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Syunik" sheetId="1" state="visible" r:id="rId2"/>
  </sheets>
  <definedNames>
    <definedName function="false" hidden="false" localSheetId="0" name="_xlnm.Print_Titles" vbProcedure="false">Syunik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66">
  <si>
    <t xml:space="preserve">                                         ՀՀ  ՍՅՈՒՆԻՔԻ   ՄԱՐԶԻ  ՀԱՄԱՅՆՔՆԵՐԻ   ԲՅՈՒՋԵՏԱՅԻՆ   ԵԿԱՄՈՒՏՆԵՐԻ    ՎԵՐԱԲԵՐՅԱԼ  (աճողական)
                                                                                              28.02.2019թ. </t>
  </si>
  <si>
    <t xml:space="preserve">հազար դրամ</t>
  </si>
  <si>
    <t xml:space="preserve">                                                      </t>
  </si>
  <si>
    <t xml:space="preserve">          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t xml:space="preserve">         Այդ թվում աղբահանության վճար</t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տարեկան                                                                                                                                                                                                                             </t>
  </si>
  <si>
    <t xml:space="preserve">հաշվետու ժամանակաշրջան</t>
  </si>
  <si>
    <t xml:space="preserve">փաստ.                                                                            </t>
  </si>
  <si>
    <t xml:space="preserve"> որից աղբահանության գումար</t>
  </si>
  <si>
    <t xml:space="preserve">կատ. %-ը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Գորայք</t>
  </si>
  <si>
    <t xml:space="preserve">ք.Մեղրի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#,##0.00"/>
    <numFmt numFmtId="168" formatCode="#,##0"/>
    <numFmt numFmtId="169" formatCode="#,##0.0"/>
  </numFmts>
  <fonts count="1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b val="true"/>
      <sz val="10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CC10" activePane="bottomRight" state="frozen"/>
      <selection pane="topLeft" activeCell="A1" activeCellId="0" sqref="A1"/>
      <selection pane="topRight" activeCell="CC1" activeCellId="0" sqref="CC1"/>
      <selection pane="bottomLeft" activeCell="A10" activeCellId="0" sqref="A10"/>
      <selection pane="bottomRight" activeCell="CN9" activeCellId="0" sqref="CN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3.99"/>
    <col collapsed="false" customWidth="true" hidden="false" outlineLevel="0" max="18" min="3" style="1" width="11.5"/>
    <col collapsed="false" customWidth="true" hidden="false" outlineLevel="0" max="19" min="19" style="2" width="11.5"/>
    <col collapsed="false" customWidth="true" hidden="false" outlineLevel="0" max="73" min="20" style="1" width="11.5"/>
    <col collapsed="false" customWidth="true" hidden="true" outlineLevel="0" max="74" min="74" style="1" width="11.5"/>
    <col collapsed="false" customWidth="true" hidden="false" outlineLevel="0" max="92" min="75" style="1" width="11.5"/>
    <col collapsed="false" customWidth="false" hidden="false" outlineLevel="0" max="257" min="93" style="1" width="8.99"/>
  </cols>
  <sheetData>
    <row r="1" customFormat="false" ht="18.75" hidden="fals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5"/>
      <c r="N1" s="5"/>
      <c r="O1" s="5"/>
      <c r="P1" s="5"/>
      <c r="Q1" s="5"/>
      <c r="R1" s="5"/>
      <c r="S1" s="6"/>
      <c r="T1" s="7"/>
      <c r="U1" s="7"/>
      <c r="V1" s="7"/>
      <c r="W1" s="7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</row>
    <row r="2" customFormat="false" ht="29.25" hidden="false" customHeight="true" outlineLevel="0" collapsed="false">
      <c r="B2" s="9" t="s">
        <v>0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0"/>
      <c r="R2" s="11"/>
      <c r="S2" s="6"/>
      <c r="T2" s="7"/>
      <c r="U2" s="7"/>
      <c r="V2" s="7"/>
      <c r="W2" s="7"/>
      <c r="X2" s="7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G2" s="8"/>
      <c r="BH2" s="12"/>
      <c r="BJ2" s="8"/>
      <c r="BK2" s="8"/>
      <c r="BL2" s="8"/>
      <c r="BM2" s="8"/>
      <c r="BN2" s="8"/>
    </row>
    <row r="3" customFormat="false" ht="15" hidden="false" customHeight="true" outlineLevel="0" collapsed="false">
      <c r="C3" s="13"/>
      <c r="M3" s="14" t="s">
        <v>1</v>
      </c>
      <c r="O3" s="15"/>
      <c r="P3" s="15"/>
      <c r="Q3" s="16"/>
      <c r="S3" s="17"/>
      <c r="T3" s="12"/>
      <c r="U3" s="12"/>
      <c r="V3" s="18"/>
      <c r="W3" s="12"/>
      <c r="X3" s="12"/>
      <c r="Y3" s="12"/>
      <c r="Z3" s="12"/>
      <c r="AA3" s="12"/>
      <c r="AB3" s="12"/>
      <c r="AC3" s="12"/>
      <c r="AD3" s="12"/>
      <c r="AE3" s="12"/>
      <c r="AW3" s="1" t="s">
        <v>2</v>
      </c>
      <c r="AZ3" s="18"/>
      <c r="BA3" s="18"/>
      <c r="BE3" s="18"/>
      <c r="BN3" s="1" t="s">
        <v>3</v>
      </c>
      <c r="BP3" s="19"/>
      <c r="BR3" s="18"/>
    </row>
    <row r="4" s="20" customFormat="true" ht="19.5" hidden="false" customHeight="true" outlineLevel="0" collapsed="false">
      <c r="B4" s="21" t="s">
        <v>4</v>
      </c>
      <c r="C4" s="22" t="s">
        <v>5</v>
      </c>
      <c r="D4" s="23" t="s">
        <v>6</v>
      </c>
      <c r="E4" s="23" t="s">
        <v>7</v>
      </c>
      <c r="F4" s="24" t="s">
        <v>8</v>
      </c>
      <c r="G4" s="24"/>
      <c r="H4" s="24"/>
      <c r="I4" s="25" t="s">
        <v>9</v>
      </c>
      <c r="J4" s="25"/>
      <c r="K4" s="25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/>
      <c r="AK4" s="26"/>
      <c r="AL4" s="26"/>
      <c r="AM4" s="26"/>
      <c r="AN4" s="26"/>
      <c r="AO4" s="26"/>
      <c r="AP4" s="26"/>
      <c r="AQ4" s="26"/>
      <c r="AR4" s="26"/>
      <c r="AS4" s="26"/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/>
      <c r="BL4" s="26"/>
      <c r="BM4" s="26"/>
      <c r="BN4" s="26"/>
      <c r="BO4" s="26"/>
      <c r="BP4" s="26"/>
      <c r="BQ4" s="26"/>
      <c r="BR4" s="26"/>
      <c r="BS4" s="26"/>
      <c r="BT4" s="26"/>
      <c r="BU4" s="26"/>
      <c r="BV4" s="27"/>
      <c r="BW4" s="28" t="s">
        <v>10</v>
      </c>
      <c r="BX4" s="29" t="s">
        <v>11</v>
      </c>
      <c r="BY4" s="29"/>
      <c r="BZ4" s="30" t="s">
        <v>12</v>
      </c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28" t="s">
        <v>10</v>
      </c>
      <c r="CM4" s="31" t="s">
        <v>13</v>
      </c>
      <c r="CN4" s="31"/>
    </row>
    <row r="5" s="20" customFormat="true" ht="37.5" hidden="false" customHeight="true" outlineLevel="0" collapsed="false">
      <c r="B5" s="21"/>
      <c r="C5" s="22"/>
      <c r="D5" s="23"/>
      <c r="E5" s="23"/>
      <c r="F5" s="24"/>
      <c r="G5" s="24"/>
      <c r="H5" s="24"/>
      <c r="I5" s="25"/>
      <c r="J5" s="25"/>
      <c r="K5" s="25"/>
      <c r="L5" s="32" t="s">
        <v>14</v>
      </c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3" t="s">
        <v>15</v>
      </c>
      <c r="AG5" s="33"/>
      <c r="AH5" s="33"/>
      <c r="AI5" s="33"/>
      <c r="AJ5" s="33"/>
      <c r="AK5" s="33"/>
      <c r="AL5" s="33"/>
      <c r="AM5" s="33"/>
      <c r="AN5" s="33"/>
      <c r="AO5" s="33"/>
      <c r="AP5" s="34" t="s">
        <v>16</v>
      </c>
      <c r="AQ5" s="34"/>
      <c r="AR5" s="35" t="s">
        <v>17</v>
      </c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6" t="s">
        <v>18</v>
      </c>
      <c r="BD5" s="36"/>
      <c r="BE5" s="36"/>
      <c r="BF5" s="36"/>
      <c r="BG5" s="36"/>
      <c r="BH5" s="36"/>
      <c r="BI5" s="37"/>
      <c r="BJ5" s="38" t="s">
        <v>19</v>
      </c>
      <c r="BK5" s="38"/>
      <c r="BL5" s="38"/>
      <c r="BM5" s="38"/>
      <c r="BN5" s="38"/>
      <c r="BO5" s="38"/>
      <c r="BP5" s="33" t="s">
        <v>20</v>
      </c>
      <c r="BQ5" s="33"/>
      <c r="BR5" s="36" t="s">
        <v>21</v>
      </c>
      <c r="BS5" s="36"/>
      <c r="BT5" s="36" t="s">
        <v>22</v>
      </c>
      <c r="BU5" s="36"/>
      <c r="BV5" s="36"/>
      <c r="BW5" s="28"/>
      <c r="BX5" s="29"/>
      <c r="BY5" s="29"/>
      <c r="BZ5" s="39"/>
      <c r="CA5" s="39"/>
      <c r="CB5" s="39"/>
      <c r="CC5" s="39"/>
      <c r="CD5" s="36" t="s">
        <v>23</v>
      </c>
      <c r="CE5" s="36"/>
      <c r="CF5" s="40"/>
      <c r="CG5" s="40"/>
      <c r="CH5" s="40"/>
      <c r="CI5" s="40"/>
      <c r="CJ5" s="40"/>
      <c r="CK5" s="40"/>
      <c r="CL5" s="28"/>
      <c r="CM5" s="31"/>
      <c r="CN5" s="31"/>
    </row>
    <row r="6" s="20" customFormat="true" ht="107.25" hidden="false" customHeight="true" outlineLevel="0" collapsed="false">
      <c r="B6" s="21"/>
      <c r="C6" s="22"/>
      <c r="D6" s="23"/>
      <c r="E6" s="23"/>
      <c r="F6" s="24"/>
      <c r="G6" s="24"/>
      <c r="H6" s="24"/>
      <c r="I6" s="25"/>
      <c r="J6" s="25"/>
      <c r="K6" s="25"/>
      <c r="L6" s="25" t="s">
        <v>24</v>
      </c>
      <c r="M6" s="25"/>
      <c r="N6" s="25"/>
      <c r="O6" s="41" t="s">
        <v>25</v>
      </c>
      <c r="P6" s="41"/>
      <c r="Q6" s="41"/>
      <c r="R6" s="41" t="s">
        <v>26</v>
      </c>
      <c r="S6" s="41"/>
      <c r="T6" s="41"/>
      <c r="U6" s="41" t="s">
        <v>27</v>
      </c>
      <c r="V6" s="41"/>
      <c r="W6" s="41"/>
      <c r="X6" s="41" t="s">
        <v>28</v>
      </c>
      <c r="Y6" s="41"/>
      <c r="Z6" s="41"/>
      <c r="AA6" s="41" t="s">
        <v>29</v>
      </c>
      <c r="AB6" s="41"/>
      <c r="AC6" s="41"/>
      <c r="AD6" s="41" t="s">
        <v>30</v>
      </c>
      <c r="AE6" s="41"/>
      <c r="AF6" s="42" t="s">
        <v>31</v>
      </c>
      <c r="AG6" s="42"/>
      <c r="AH6" s="42" t="s">
        <v>32</v>
      </c>
      <c r="AI6" s="42"/>
      <c r="AJ6" s="42" t="s">
        <v>33</v>
      </c>
      <c r="AK6" s="42"/>
      <c r="AL6" s="33" t="s">
        <v>34</v>
      </c>
      <c r="AM6" s="33"/>
      <c r="AN6" s="43" t="s">
        <v>35</v>
      </c>
      <c r="AO6" s="43"/>
      <c r="AP6" s="34"/>
      <c r="AQ6" s="34"/>
      <c r="AR6" s="44" t="s">
        <v>36</v>
      </c>
      <c r="AS6" s="44"/>
      <c r="AT6" s="44"/>
      <c r="AU6" s="36" t="s">
        <v>37</v>
      </c>
      <c r="AV6" s="36"/>
      <c r="AW6" s="36" t="s">
        <v>38</v>
      </c>
      <c r="AX6" s="36"/>
      <c r="AY6" s="36" t="s">
        <v>39</v>
      </c>
      <c r="AZ6" s="36"/>
      <c r="BA6" s="36" t="s">
        <v>40</v>
      </c>
      <c r="BB6" s="36"/>
      <c r="BC6" s="45" t="s">
        <v>41</v>
      </c>
      <c r="BD6" s="45"/>
      <c r="BE6" s="46" t="s">
        <v>42</v>
      </c>
      <c r="BF6" s="46"/>
      <c r="BG6" s="36" t="s">
        <v>43</v>
      </c>
      <c r="BH6" s="36"/>
      <c r="BI6" s="36"/>
      <c r="BJ6" s="46" t="s">
        <v>44</v>
      </c>
      <c r="BK6" s="46"/>
      <c r="BL6" s="36" t="s">
        <v>45</v>
      </c>
      <c r="BM6" s="36"/>
      <c r="BN6" s="46" t="s">
        <v>46</v>
      </c>
      <c r="BO6" s="46"/>
      <c r="BP6" s="33"/>
      <c r="BQ6" s="33"/>
      <c r="BR6" s="36"/>
      <c r="BS6" s="36"/>
      <c r="BT6" s="36"/>
      <c r="BU6" s="36"/>
      <c r="BV6" s="36"/>
      <c r="BW6" s="28"/>
      <c r="BX6" s="29"/>
      <c r="BY6" s="29"/>
      <c r="BZ6" s="47" t="s">
        <v>47</v>
      </c>
      <c r="CA6" s="47"/>
      <c r="CB6" s="48" t="s">
        <v>48</v>
      </c>
      <c r="CC6" s="48"/>
      <c r="CD6" s="36"/>
      <c r="CE6" s="36"/>
      <c r="CF6" s="48" t="s">
        <v>49</v>
      </c>
      <c r="CG6" s="48"/>
      <c r="CH6" s="48" t="s">
        <v>50</v>
      </c>
      <c r="CI6" s="48"/>
      <c r="CJ6" s="49" t="s">
        <v>51</v>
      </c>
      <c r="CK6" s="49"/>
      <c r="CL6" s="28"/>
      <c r="CM6" s="31"/>
      <c r="CN6" s="31"/>
    </row>
    <row r="7" s="20" customFormat="true" ht="24" hidden="false" customHeight="true" outlineLevel="0" collapsed="false">
      <c r="B7" s="21"/>
      <c r="C7" s="22"/>
      <c r="D7" s="23"/>
      <c r="E7" s="23"/>
      <c r="F7" s="50" t="s">
        <v>52</v>
      </c>
      <c r="G7" s="51" t="s">
        <v>53</v>
      </c>
      <c r="H7" s="51"/>
      <c r="I7" s="50" t="s">
        <v>52</v>
      </c>
      <c r="J7" s="51" t="s">
        <v>53</v>
      </c>
      <c r="K7" s="51"/>
      <c r="L7" s="50" t="s">
        <v>52</v>
      </c>
      <c r="M7" s="51" t="s">
        <v>53</v>
      </c>
      <c r="N7" s="51"/>
      <c r="O7" s="50" t="s">
        <v>52</v>
      </c>
      <c r="P7" s="51" t="s">
        <v>53</v>
      </c>
      <c r="Q7" s="51"/>
      <c r="R7" s="50" t="s">
        <v>52</v>
      </c>
      <c r="S7" s="51" t="s">
        <v>53</v>
      </c>
      <c r="T7" s="51"/>
      <c r="U7" s="50" t="s">
        <v>52</v>
      </c>
      <c r="V7" s="51" t="s">
        <v>53</v>
      </c>
      <c r="W7" s="51"/>
      <c r="X7" s="50" t="s">
        <v>52</v>
      </c>
      <c r="Y7" s="51" t="s">
        <v>53</v>
      </c>
      <c r="Z7" s="51"/>
      <c r="AA7" s="50" t="s">
        <v>52</v>
      </c>
      <c r="AB7" s="51" t="s">
        <v>53</v>
      </c>
      <c r="AC7" s="51"/>
      <c r="AD7" s="50" t="s">
        <v>52</v>
      </c>
      <c r="AE7" s="52" t="s">
        <v>54</v>
      </c>
      <c r="AF7" s="50" t="s">
        <v>52</v>
      </c>
      <c r="AG7" s="52" t="s">
        <v>54</v>
      </c>
      <c r="AH7" s="50" t="s">
        <v>52</v>
      </c>
      <c r="AI7" s="52" t="s">
        <v>54</v>
      </c>
      <c r="AJ7" s="50" t="s">
        <v>52</v>
      </c>
      <c r="AK7" s="52" t="s">
        <v>54</v>
      </c>
      <c r="AL7" s="50" t="s">
        <v>52</v>
      </c>
      <c r="AM7" s="52" t="s">
        <v>54</v>
      </c>
      <c r="AN7" s="50" t="s">
        <v>52</v>
      </c>
      <c r="AO7" s="52" t="s">
        <v>54</v>
      </c>
      <c r="AP7" s="50" t="s">
        <v>52</v>
      </c>
      <c r="AQ7" s="52" t="s">
        <v>54</v>
      </c>
      <c r="AR7" s="50" t="s">
        <v>52</v>
      </c>
      <c r="AS7" s="51" t="s">
        <v>53</v>
      </c>
      <c r="AT7" s="51"/>
      <c r="AU7" s="50" t="s">
        <v>52</v>
      </c>
      <c r="AV7" s="52" t="s">
        <v>54</v>
      </c>
      <c r="AW7" s="50" t="s">
        <v>52</v>
      </c>
      <c r="AX7" s="52" t="s">
        <v>54</v>
      </c>
      <c r="AY7" s="50" t="s">
        <v>52</v>
      </c>
      <c r="AZ7" s="52" t="s">
        <v>54</v>
      </c>
      <c r="BA7" s="50" t="s">
        <v>52</v>
      </c>
      <c r="BB7" s="52" t="s">
        <v>54</v>
      </c>
      <c r="BC7" s="50" t="s">
        <v>52</v>
      </c>
      <c r="BD7" s="52" t="s">
        <v>54</v>
      </c>
      <c r="BE7" s="50" t="s">
        <v>52</v>
      </c>
      <c r="BF7" s="52" t="s">
        <v>54</v>
      </c>
      <c r="BG7" s="50" t="s">
        <v>52</v>
      </c>
      <c r="BH7" s="52" t="s">
        <v>54</v>
      </c>
      <c r="BI7" s="52" t="s">
        <v>55</v>
      </c>
      <c r="BJ7" s="50" t="s">
        <v>52</v>
      </c>
      <c r="BK7" s="52" t="s">
        <v>54</v>
      </c>
      <c r="BL7" s="50" t="s">
        <v>52</v>
      </c>
      <c r="BM7" s="52" t="s">
        <v>54</v>
      </c>
      <c r="BN7" s="50" t="s">
        <v>52</v>
      </c>
      <c r="BO7" s="52" t="s">
        <v>54</v>
      </c>
      <c r="BP7" s="50" t="s">
        <v>52</v>
      </c>
      <c r="BQ7" s="52" t="s">
        <v>54</v>
      </c>
      <c r="BR7" s="50" t="s">
        <v>52</v>
      </c>
      <c r="BS7" s="52" t="s">
        <v>54</v>
      </c>
      <c r="BT7" s="50" t="s">
        <v>52</v>
      </c>
      <c r="BU7" s="53" t="s">
        <v>54</v>
      </c>
      <c r="BV7" s="54"/>
      <c r="BW7" s="28"/>
      <c r="BX7" s="50" t="s">
        <v>52</v>
      </c>
      <c r="BY7" s="52" t="s">
        <v>54</v>
      </c>
      <c r="BZ7" s="50" t="s">
        <v>52</v>
      </c>
      <c r="CA7" s="52" t="s">
        <v>54</v>
      </c>
      <c r="CB7" s="50" t="s">
        <v>52</v>
      </c>
      <c r="CC7" s="52" t="s">
        <v>54</v>
      </c>
      <c r="CD7" s="50" t="s">
        <v>52</v>
      </c>
      <c r="CE7" s="52" t="s">
        <v>54</v>
      </c>
      <c r="CF7" s="50" t="s">
        <v>52</v>
      </c>
      <c r="CG7" s="52" t="s">
        <v>54</v>
      </c>
      <c r="CH7" s="50" t="s">
        <v>52</v>
      </c>
      <c r="CI7" s="52" t="s">
        <v>54</v>
      </c>
      <c r="CJ7" s="50" t="s">
        <v>52</v>
      </c>
      <c r="CK7" s="52" t="s">
        <v>54</v>
      </c>
      <c r="CL7" s="28"/>
      <c r="CM7" s="50" t="s">
        <v>52</v>
      </c>
      <c r="CN7" s="52" t="s">
        <v>54</v>
      </c>
    </row>
    <row r="8" s="20" customFormat="true" ht="27.75" hidden="false" customHeight="true" outlineLevel="0" collapsed="false">
      <c r="B8" s="21"/>
      <c r="C8" s="22"/>
      <c r="D8" s="23"/>
      <c r="E8" s="23"/>
      <c r="F8" s="50"/>
      <c r="G8" s="55" t="s">
        <v>54</v>
      </c>
      <c r="H8" s="55" t="s">
        <v>56</v>
      </c>
      <c r="I8" s="50"/>
      <c r="J8" s="55" t="s">
        <v>54</v>
      </c>
      <c r="K8" s="55" t="s">
        <v>56</v>
      </c>
      <c r="L8" s="50"/>
      <c r="M8" s="55" t="s">
        <v>54</v>
      </c>
      <c r="N8" s="55" t="s">
        <v>56</v>
      </c>
      <c r="O8" s="50"/>
      <c r="P8" s="55" t="s">
        <v>54</v>
      </c>
      <c r="Q8" s="55" t="s">
        <v>56</v>
      </c>
      <c r="R8" s="50"/>
      <c r="S8" s="55" t="s">
        <v>54</v>
      </c>
      <c r="T8" s="55" t="s">
        <v>56</v>
      </c>
      <c r="U8" s="50"/>
      <c r="V8" s="55" t="s">
        <v>54</v>
      </c>
      <c r="W8" s="55" t="s">
        <v>56</v>
      </c>
      <c r="X8" s="50"/>
      <c r="Y8" s="55" t="s">
        <v>54</v>
      </c>
      <c r="Z8" s="55" t="s">
        <v>56</v>
      </c>
      <c r="AA8" s="50"/>
      <c r="AB8" s="55" t="s">
        <v>54</v>
      </c>
      <c r="AC8" s="55" t="s">
        <v>56</v>
      </c>
      <c r="AD8" s="50"/>
      <c r="AE8" s="52"/>
      <c r="AF8" s="50"/>
      <c r="AG8" s="52"/>
      <c r="AH8" s="50"/>
      <c r="AI8" s="52"/>
      <c r="AJ8" s="50"/>
      <c r="AK8" s="52"/>
      <c r="AL8" s="50"/>
      <c r="AM8" s="52"/>
      <c r="AN8" s="50"/>
      <c r="AO8" s="52"/>
      <c r="AP8" s="50"/>
      <c r="AQ8" s="52"/>
      <c r="AR8" s="50"/>
      <c r="AS8" s="55" t="s">
        <v>54</v>
      </c>
      <c r="AT8" s="55" t="s">
        <v>56</v>
      </c>
      <c r="AU8" s="50"/>
      <c r="AV8" s="52"/>
      <c r="AW8" s="50"/>
      <c r="AX8" s="52"/>
      <c r="AY8" s="50"/>
      <c r="AZ8" s="52"/>
      <c r="BA8" s="50"/>
      <c r="BB8" s="52"/>
      <c r="BC8" s="50"/>
      <c r="BD8" s="52"/>
      <c r="BE8" s="50"/>
      <c r="BF8" s="52"/>
      <c r="BG8" s="50"/>
      <c r="BH8" s="52"/>
      <c r="BI8" s="52"/>
      <c r="BJ8" s="50"/>
      <c r="BK8" s="52"/>
      <c r="BL8" s="50"/>
      <c r="BM8" s="52"/>
      <c r="BN8" s="50"/>
      <c r="BO8" s="52"/>
      <c r="BP8" s="50"/>
      <c r="BQ8" s="52"/>
      <c r="BR8" s="50"/>
      <c r="BS8" s="52"/>
      <c r="BT8" s="50"/>
      <c r="BU8" s="53"/>
      <c r="BV8" s="52" t="s">
        <v>55</v>
      </c>
      <c r="BW8" s="28"/>
      <c r="BX8" s="50"/>
      <c r="BY8" s="52"/>
      <c r="BZ8" s="50"/>
      <c r="CA8" s="52"/>
      <c r="CB8" s="50"/>
      <c r="CC8" s="52"/>
      <c r="CD8" s="50"/>
      <c r="CE8" s="52"/>
      <c r="CF8" s="50"/>
      <c r="CG8" s="52"/>
      <c r="CH8" s="50"/>
      <c r="CI8" s="52"/>
      <c r="CJ8" s="50"/>
      <c r="CK8" s="52"/>
      <c r="CL8" s="28"/>
      <c r="CM8" s="50"/>
      <c r="CN8" s="52"/>
    </row>
    <row r="9" s="20" customFormat="true" ht="14.25" hidden="false" customHeight="true" outlineLevel="0" collapsed="false">
      <c r="B9" s="56"/>
      <c r="C9" s="56" t="n">
        <v>1</v>
      </c>
      <c r="D9" s="56" t="n">
        <v>2</v>
      </c>
      <c r="E9" s="56" t="n">
        <v>3</v>
      </c>
      <c r="F9" s="56" t="n">
        <v>4</v>
      </c>
      <c r="G9" s="56" t="n">
        <v>5</v>
      </c>
      <c r="H9" s="56" t="n">
        <v>6</v>
      </c>
      <c r="I9" s="56" t="n">
        <v>7</v>
      </c>
      <c r="J9" s="56" t="n">
        <v>8</v>
      </c>
      <c r="K9" s="56" t="n">
        <v>9</v>
      </c>
      <c r="L9" s="56" t="n">
        <v>10</v>
      </c>
      <c r="M9" s="56" t="n">
        <v>11</v>
      </c>
      <c r="N9" s="56" t="n">
        <v>12</v>
      </c>
      <c r="O9" s="56" t="n">
        <v>13</v>
      </c>
      <c r="P9" s="56" t="n">
        <v>14</v>
      </c>
      <c r="Q9" s="56" t="n">
        <v>15</v>
      </c>
      <c r="R9" s="56" t="n">
        <v>16</v>
      </c>
      <c r="S9" s="56" t="n">
        <v>17</v>
      </c>
      <c r="T9" s="56" t="n">
        <v>18</v>
      </c>
      <c r="U9" s="56" t="n">
        <v>19</v>
      </c>
      <c r="V9" s="56" t="n">
        <v>20</v>
      </c>
      <c r="W9" s="56" t="n">
        <v>21</v>
      </c>
      <c r="X9" s="56" t="n">
        <v>22</v>
      </c>
      <c r="Y9" s="56" t="n">
        <v>23</v>
      </c>
      <c r="Z9" s="56" t="n">
        <v>24</v>
      </c>
      <c r="AA9" s="56" t="n">
        <v>25</v>
      </c>
      <c r="AB9" s="56" t="n">
        <v>26</v>
      </c>
      <c r="AC9" s="56" t="n">
        <v>27</v>
      </c>
      <c r="AD9" s="56" t="n">
        <v>28</v>
      </c>
      <c r="AE9" s="56" t="n">
        <v>29</v>
      </c>
      <c r="AF9" s="56" t="n">
        <v>30</v>
      </c>
      <c r="AG9" s="56" t="n">
        <v>31</v>
      </c>
      <c r="AH9" s="56" t="n">
        <v>32</v>
      </c>
      <c r="AI9" s="56" t="n">
        <v>33</v>
      </c>
      <c r="AJ9" s="56" t="n">
        <v>34</v>
      </c>
      <c r="AK9" s="56" t="n">
        <v>35</v>
      </c>
      <c r="AL9" s="56" t="n">
        <v>36</v>
      </c>
      <c r="AM9" s="56" t="n">
        <v>37</v>
      </c>
      <c r="AN9" s="56" t="n">
        <v>38</v>
      </c>
      <c r="AO9" s="56" t="n">
        <v>39</v>
      </c>
      <c r="AP9" s="56" t="n">
        <v>40</v>
      </c>
      <c r="AQ9" s="56" t="n">
        <v>41</v>
      </c>
      <c r="AR9" s="56" t="n">
        <v>42</v>
      </c>
      <c r="AS9" s="56" t="n">
        <v>43</v>
      </c>
      <c r="AT9" s="56" t="n">
        <v>44</v>
      </c>
      <c r="AU9" s="56" t="n">
        <v>45</v>
      </c>
      <c r="AV9" s="56" t="n">
        <v>46</v>
      </c>
      <c r="AW9" s="56" t="n">
        <v>47</v>
      </c>
      <c r="AX9" s="56" t="n">
        <v>48</v>
      </c>
      <c r="AY9" s="56" t="n">
        <v>49</v>
      </c>
      <c r="AZ9" s="56" t="n">
        <v>50</v>
      </c>
      <c r="BA9" s="56" t="n">
        <v>51</v>
      </c>
      <c r="BB9" s="56" t="n">
        <v>52</v>
      </c>
      <c r="BC9" s="56" t="n">
        <v>53</v>
      </c>
      <c r="BD9" s="56" t="n">
        <v>54</v>
      </c>
      <c r="BE9" s="56" t="n">
        <v>55</v>
      </c>
      <c r="BF9" s="56" t="n">
        <v>56</v>
      </c>
      <c r="BG9" s="56" t="n">
        <v>57</v>
      </c>
      <c r="BH9" s="56" t="n">
        <v>58</v>
      </c>
      <c r="BI9" s="56" t="n">
        <v>90</v>
      </c>
      <c r="BJ9" s="56" t="n">
        <v>59</v>
      </c>
      <c r="BK9" s="56" t="n">
        <v>60</v>
      </c>
      <c r="BL9" s="56" t="n">
        <v>61</v>
      </c>
      <c r="BM9" s="56" t="n">
        <v>62</v>
      </c>
      <c r="BN9" s="56" t="n">
        <v>63</v>
      </c>
      <c r="BO9" s="56" t="n">
        <v>64</v>
      </c>
      <c r="BP9" s="56" t="n">
        <v>65</v>
      </c>
      <c r="BQ9" s="56" t="n">
        <v>66</v>
      </c>
      <c r="BR9" s="56" t="n">
        <v>67</v>
      </c>
      <c r="BS9" s="56" t="n">
        <v>68</v>
      </c>
      <c r="BT9" s="56" t="n">
        <v>69</v>
      </c>
      <c r="BU9" s="56" t="n">
        <v>70</v>
      </c>
      <c r="BV9" s="52"/>
      <c r="BW9" s="56" t="n">
        <v>71</v>
      </c>
      <c r="BX9" s="56" t="n">
        <v>72</v>
      </c>
      <c r="BY9" s="56" t="n">
        <v>73</v>
      </c>
      <c r="BZ9" s="56" t="n">
        <v>74</v>
      </c>
      <c r="CA9" s="56" t="n">
        <v>75</v>
      </c>
      <c r="CB9" s="56" t="n">
        <v>76</v>
      </c>
      <c r="CC9" s="56" t="n">
        <v>77</v>
      </c>
      <c r="CD9" s="56" t="n">
        <v>78</v>
      </c>
      <c r="CE9" s="56" t="n">
        <v>79</v>
      </c>
      <c r="CF9" s="56" t="n">
        <v>80</v>
      </c>
      <c r="CG9" s="56" t="n">
        <v>81</v>
      </c>
      <c r="CH9" s="56" t="n">
        <v>82</v>
      </c>
      <c r="CI9" s="56" t="n">
        <v>83</v>
      </c>
      <c r="CJ9" s="56" t="n">
        <v>84</v>
      </c>
      <c r="CK9" s="56" t="n">
        <v>85</v>
      </c>
      <c r="CL9" s="56" t="n">
        <v>86</v>
      </c>
      <c r="CM9" s="56" t="n">
        <v>87</v>
      </c>
      <c r="CN9" s="56" t="n">
        <v>88</v>
      </c>
    </row>
    <row r="10" s="57" customFormat="true" ht="27.75" hidden="false" customHeight="true" outlineLevel="0" collapsed="false">
      <c r="B10" s="58" t="n">
        <v>1</v>
      </c>
      <c r="C10" s="58" t="s">
        <v>57</v>
      </c>
      <c r="D10" s="59" t="n">
        <v>141476.1806</v>
      </c>
      <c r="E10" s="59" t="n">
        <v>73806.3724</v>
      </c>
      <c r="F10" s="59" t="n">
        <f aca="false">BX10+CM10-CJ10</f>
        <v>1946043.7</v>
      </c>
      <c r="G10" s="59" t="n">
        <f aca="false">BY10+CN10-CK10</f>
        <v>311259.1548</v>
      </c>
      <c r="H10" s="59" t="n">
        <f aca="false">G10*100/F10</f>
        <v>15.9944586444796</v>
      </c>
      <c r="I10" s="59" t="n">
        <f aca="false">O10+R10+U10+X10+AA10+AD10+AP10+AU10+AW10+AY10+BA10+BC10+BG10+BJ10+BN10+BP10+BT10</f>
        <v>587349.2</v>
      </c>
      <c r="J10" s="59" t="n">
        <f aca="false">P10+S10+V10+Y10+AB10+AE10+AQ10+AV10+AX10+AZ10+BB10+BD10+BH10+BK10+BO10+BQ10+BU10+BW10</f>
        <v>91793.3548</v>
      </c>
      <c r="K10" s="59" t="n">
        <f aca="false">J10*100/I10</f>
        <v>15.6284123311992</v>
      </c>
      <c r="L10" s="59" t="n">
        <f aca="false">O10+U10</f>
        <v>146380</v>
      </c>
      <c r="M10" s="59" t="n">
        <f aca="false">P10+V10</f>
        <v>33200.268</v>
      </c>
      <c r="N10" s="59" t="n">
        <f aca="false">M10*100/L10</f>
        <v>22.6808771690122</v>
      </c>
      <c r="O10" s="59" t="n">
        <v>21370</v>
      </c>
      <c r="P10" s="59" t="n">
        <v>5623.988</v>
      </c>
      <c r="Q10" s="59" t="n">
        <f aca="false">P10*100/O10</f>
        <v>26.317211043519</v>
      </c>
      <c r="R10" s="59" t="n">
        <v>18800</v>
      </c>
      <c r="S10" s="59" t="n">
        <v>2571.2328</v>
      </c>
      <c r="T10" s="59" t="n">
        <f aca="false">S10*100/R10</f>
        <v>13.676770212766</v>
      </c>
      <c r="U10" s="59" t="n">
        <v>125010</v>
      </c>
      <c r="V10" s="59" t="n">
        <v>27576.28</v>
      </c>
      <c r="W10" s="59" t="n">
        <f aca="false">V10*100/U10</f>
        <v>22.0592592592593</v>
      </c>
      <c r="X10" s="59" t="n">
        <v>28786</v>
      </c>
      <c r="Y10" s="59" t="n">
        <v>9689.428</v>
      </c>
      <c r="Z10" s="59" t="n">
        <f aca="false">Y10*100/X10</f>
        <v>33.6602098242201</v>
      </c>
      <c r="AA10" s="59" t="n">
        <v>11200</v>
      </c>
      <c r="AB10" s="59" t="n">
        <v>1698.35</v>
      </c>
      <c r="AC10" s="59" t="n">
        <f aca="false">AB10*100/AA10</f>
        <v>15.1638392857143</v>
      </c>
      <c r="AD10" s="59" t="n">
        <v>0</v>
      </c>
      <c r="AE10" s="59" t="n">
        <v>0</v>
      </c>
      <c r="AF10" s="59" t="n">
        <v>0</v>
      </c>
      <c r="AG10" s="59" t="n">
        <v>0</v>
      </c>
      <c r="AH10" s="59" t="n">
        <v>1289793.7</v>
      </c>
      <c r="AI10" s="59" t="n">
        <v>214965.8</v>
      </c>
      <c r="AJ10" s="59" t="n">
        <v>0</v>
      </c>
      <c r="AK10" s="59" t="n">
        <v>0</v>
      </c>
      <c r="AL10" s="59" t="n">
        <v>15169.4</v>
      </c>
      <c r="AM10" s="59" t="n">
        <v>0</v>
      </c>
      <c r="AN10" s="59" t="n">
        <v>0</v>
      </c>
      <c r="AO10" s="59" t="n">
        <v>0</v>
      </c>
      <c r="AP10" s="59" t="n">
        <v>0</v>
      </c>
      <c r="AQ10" s="59" t="n">
        <v>0</v>
      </c>
      <c r="AR10" s="59" t="n">
        <f aca="false">AU10+AW10+AY10+BA10</f>
        <v>205850</v>
      </c>
      <c r="AS10" s="59" t="n">
        <f aca="false">AV10+AX10+AZ10+BB10</f>
        <v>18669.588</v>
      </c>
      <c r="AT10" s="59" t="n">
        <f aca="false">AS10*100/AR10</f>
        <v>9.06951080884139</v>
      </c>
      <c r="AU10" s="59" t="n">
        <v>90100</v>
      </c>
      <c r="AV10" s="59" t="n">
        <v>7278.667</v>
      </c>
      <c r="AW10" s="59" t="n">
        <v>0</v>
      </c>
      <c r="AX10" s="59" t="n">
        <v>0</v>
      </c>
      <c r="AY10" s="59" t="n">
        <v>108510</v>
      </c>
      <c r="AZ10" s="59" t="n">
        <v>10500.661</v>
      </c>
      <c r="BA10" s="59" t="n">
        <v>7240</v>
      </c>
      <c r="BB10" s="59" t="n">
        <v>890.26</v>
      </c>
      <c r="BC10" s="59" t="n">
        <v>0</v>
      </c>
      <c r="BD10" s="59" t="n">
        <v>0</v>
      </c>
      <c r="BE10" s="59" t="n">
        <v>7293</v>
      </c>
      <c r="BF10" s="59" t="n">
        <v>0</v>
      </c>
      <c r="BG10" s="59" t="n">
        <v>0</v>
      </c>
      <c r="BH10" s="59" t="n">
        <v>0</v>
      </c>
      <c r="BI10" s="59"/>
      <c r="BJ10" s="59" t="n">
        <v>166833.2</v>
      </c>
      <c r="BK10" s="59" t="n">
        <v>23029.748</v>
      </c>
      <c r="BL10" s="59" t="n">
        <v>90000</v>
      </c>
      <c r="BM10" s="59" t="n">
        <v>16128.816</v>
      </c>
      <c r="BN10" s="59" t="n">
        <v>6000</v>
      </c>
      <c r="BO10" s="59" t="n">
        <v>716.74</v>
      </c>
      <c r="BP10" s="59" t="n">
        <v>3000</v>
      </c>
      <c r="BQ10" s="59" t="n">
        <v>2130</v>
      </c>
      <c r="BR10" s="59" t="n">
        <v>30000</v>
      </c>
      <c r="BS10" s="59" t="n">
        <v>4500</v>
      </c>
      <c r="BT10" s="59" t="n">
        <v>500</v>
      </c>
      <c r="BU10" s="59" t="n">
        <v>88</v>
      </c>
      <c r="BV10" s="59" t="n">
        <v>0</v>
      </c>
      <c r="BW10" s="59" t="n">
        <v>0</v>
      </c>
      <c r="BX10" s="59" t="n">
        <f aca="false">O10+R10+U10+X10+AA10+AD10+AF10+AH10+AL10+AN10+AP10+AU10+AW10+AY10+BA10+BC10+BE10+BG10+BJ10+BN10+BP10+BR10+BT10+AJ10</f>
        <v>1929605.3</v>
      </c>
      <c r="BY10" s="59" t="n">
        <f aca="false">P10+S10+V10+Y10+AB10+AE10+AG10+AI10+AM10+AO10+AQ10+AV10+AX10+AZ10+BB10+BD10+BF10+BH10+BK10+BO10+BQ10+BS10+BU10+AK10+BW10</f>
        <v>311259.1548</v>
      </c>
      <c r="BZ10" s="59" t="n">
        <v>0</v>
      </c>
      <c r="CA10" s="59" t="n">
        <v>0</v>
      </c>
      <c r="CB10" s="59" t="n">
        <v>16438.4</v>
      </c>
      <c r="CC10" s="59" t="n">
        <v>0</v>
      </c>
      <c r="CD10" s="59" t="n">
        <v>0</v>
      </c>
      <c r="CE10" s="59" t="n">
        <v>0</v>
      </c>
      <c r="CF10" s="59" t="n">
        <v>0</v>
      </c>
      <c r="CG10" s="59" t="n">
        <v>0</v>
      </c>
      <c r="CH10" s="59" t="n">
        <v>0</v>
      </c>
      <c r="CI10" s="59" t="n">
        <v>0</v>
      </c>
      <c r="CJ10" s="59" t="n">
        <v>87036.8</v>
      </c>
      <c r="CK10" s="59" t="n">
        <v>0</v>
      </c>
      <c r="CL10" s="59" t="n">
        <v>0</v>
      </c>
      <c r="CM10" s="59" t="n">
        <f aca="false">BZ10+CB10+CD10+CF10+CH10+CJ10</f>
        <v>103475.2</v>
      </c>
      <c r="CN10" s="59" t="n">
        <f aca="false">CA10+CC10+CE10+CG10+CI10+CK10+CL10</f>
        <v>0</v>
      </c>
    </row>
    <row r="11" s="57" customFormat="true" ht="27" hidden="false" customHeight="true" outlineLevel="0" collapsed="false">
      <c r="B11" s="58" t="n">
        <v>2</v>
      </c>
      <c r="C11" s="58" t="s">
        <v>58</v>
      </c>
      <c r="D11" s="59" t="n">
        <v>28780.4007</v>
      </c>
      <c r="E11" s="59" t="n">
        <v>7774.7937</v>
      </c>
      <c r="F11" s="59" t="n">
        <f aca="false">BX11+CM11-CJ11</f>
        <v>525085.5</v>
      </c>
      <c r="G11" s="59" t="n">
        <f aca="false">BY11+CN11-CK11</f>
        <v>108103.69</v>
      </c>
      <c r="H11" s="59" t="n">
        <f aca="false">G11*100/F11</f>
        <v>20.5878261730709</v>
      </c>
      <c r="I11" s="59" t="n">
        <f aca="false">O11+R11+U11+X11+AA11+AD11+AP11+AU11+AW11+AY11+BA11+BC11+BG11+BJ11+BN11+BP11+BT11</f>
        <v>335820</v>
      </c>
      <c r="J11" s="59" t="n">
        <f aca="false">P11+S11+V11+Y11+AB11+AE11+AQ11+AV11+AX11+AZ11+BB11+BD11+BH11+BK11+BO11+BQ11+BU11+BW11</f>
        <v>81459.09</v>
      </c>
      <c r="K11" s="59" t="n">
        <f aca="false">J11*100/I11</f>
        <v>24.256771484724</v>
      </c>
      <c r="L11" s="59" t="n">
        <f aca="false">O11+U11</f>
        <v>70520</v>
      </c>
      <c r="M11" s="59" t="n">
        <f aca="false">P11+V11</f>
        <v>22305.6173</v>
      </c>
      <c r="N11" s="59" t="n">
        <f aca="false">M11*100/L11</f>
        <v>31.6302003686897</v>
      </c>
      <c r="O11" s="59" t="n">
        <v>7000</v>
      </c>
      <c r="P11" s="59" t="n">
        <v>2899.6663</v>
      </c>
      <c r="Q11" s="59" t="n">
        <f aca="false">P11*100/O11</f>
        <v>41.4238042857143</v>
      </c>
      <c r="R11" s="59" t="n">
        <v>1000</v>
      </c>
      <c r="S11" s="59" t="n">
        <v>24.4087</v>
      </c>
      <c r="T11" s="59" t="n">
        <f aca="false">S11*100/R11</f>
        <v>2.44087</v>
      </c>
      <c r="U11" s="59" t="n">
        <v>63520</v>
      </c>
      <c r="V11" s="59" t="n">
        <v>19405.951</v>
      </c>
      <c r="W11" s="59" t="n">
        <f aca="false">V11*100/U11</f>
        <v>30.5509304156171</v>
      </c>
      <c r="X11" s="59" t="n">
        <v>7660</v>
      </c>
      <c r="Y11" s="59" t="n">
        <v>2037.235</v>
      </c>
      <c r="Z11" s="59" t="n">
        <f aca="false">Y11*100/X11</f>
        <v>26.5957571801567</v>
      </c>
      <c r="AA11" s="59" t="n">
        <v>800</v>
      </c>
      <c r="AB11" s="59" t="n">
        <v>79</v>
      </c>
      <c r="AC11" s="59" t="n">
        <f aca="false">AB11*100/AA11</f>
        <v>9.875</v>
      </c>
      <c r="AD11" s="59" t="n">
        <v>0</v>
      </c>
      <c r="AE11" s="59" t="n">
        <v>0</v>
      </c>
      <c r="AF11" s="59" t="n">
        <v>0</v>
      </c>
      <c r="AG11" s="59" t="n">
        <v>0</v>
      </c>
      <c r="AH11" s="59" t="n">
        <v>159867.2</v>
      </c>
      <c r="AI11" s="59" t="n">
        <v>26644.6</v>
      </c>
      <c r="AJ11" s="59" t="n">
        <v>0</v>
      </c>
      <c r="AK11" s="59" t="n">
        <v>0</v>
      </c>
      <c r="AL11" s="59" t="n">
        <v>4427</v>
      </c>
      <c r="AM11" s="59" t="n">
        <v>0</v>
      </c>
      <c r="AN11" s="59" t="n">
        <v>0</v>
      </c>
      <c r="AO11" s="59" t="n">
        <v>0</v>
      </c>
      <c r="AP11" s="59" t="n">
        <v>0</v>
      </c>
      <c r="AQ11" s="59" t="n">
        <v>0</v>
      </c>
      <c r="AR11" s="59" t="n">
        <f aca="false">AU11+AW11+AY11+BA11</f>
        <v>126000</v>
      </c>
      <c r="AS11" s="59" t="n">
        <f aca="false">AV11+AX11+AZ11+BB11</f>
        <v>27177.959</v>
      </c>
      <c r="AT11" s="59" t="n">
        <f aca="false">AS11*100/AR11</f>
        <v>21.5698087301587</v>
      </c>
      <c r="AU11" s="59" t="n">
        <v>10500</v>
      </c>
      <c r="AV11" s="59" t="n">
        <v>2891.655</v>
      </c>
      <c r="AW11" s="59" t="n">
        <v>0</v>
      </c>
      <c r="AX11" s="59" t="n">
        <v>0</v>
      </c>
      <c r="AY11" s="59" t="n">
        <v>109000</v>
      </c>
      <c r="AZ11" s="59" t="n">
        <v>22972.544</v>
      </c>
      <c r="BA11" s="59" t="n">
        <v>6500</v>
      </c>
      <c r="BB11" s="59" t="n">
        <v>1313.76</v>
      </c>
      <c r="BC11" s="59" t="n">
        <v>0</v>
      </c>
      <c r="BD11" s="59" t="n">
        <v>0</v>
      </c>
      <c r="BE11" s="59" t="n">
        <v>3511.3</v>
      </c>
      <c r="BF11" s="59" t="n">
        <v>0</v>
      </c>
      <c r="BG11" s="59" t="n">
        <v>0</v>
      </c>
      <c r="BH11" s="59" t="n">
        <v>0</v>
      </c>
      <c r="BI11" s="59"/>
      <c r="BJ11" s="59" t="n">
        <v>5840</v>
      </c>
      <c r="BK11" s="59" t="n">
        <v>469</v>
      </c>
      <c r="BL11" s="59" t="n">
        <v>0</v>
      </c>
      <c r="BM11" s="59" t="n">
        <v>0</v>
      </c>
      <c r="BN11" s="59" t="n">
        <v>3000</v>
      </c>
      <c r="BO11" s="59" t="n">
        <v>197.07</v>
      </c>
      <c r="BP11" s="59" t="n">
        <v>1000</v>
      </c>
      <c r="BQ11" s="59" t="n">
        <v>1108</v>
      </c>
      <c r="BR11" s="59" t="n">
        <v>0</v>
      </c>
      <c r="BS11" s="59" t="n">
        <v>0</v>
      </c>
      <c r="BT11" s="59" t="n">
        <v>120000</v>
      </c>
      <c r="BU11" s="59" t="n">
        <v>28060.8</v>
      </c>
      <c r="BV11" s="59" t="n">
        <v>0</v>
      </c>
      <c r="BW11" s="59" t="n">
        <v>0</v>
      </c>
      <c r="BX11" s="59" t="n">
        <f aca="false">O11+R11+U11+X11+AA11+AD11+AF11+AH11+AL11+AN11+AP11+AU11+AW11+AY11+BA11+BC11+BE11+BG11+BJ11+BN11+BP11+BR11+BT11+AJ11</f>
        <v>503625.5</v>
      </c>
      <c r="BY11" s="59" t="n">
        <f aca="false">P11+S11+V11+Y11+AB11+AE11+AG11+AI11+AM11+AO11+AQ11+AV11+AX11+AZ11+BB11+BD11+BF11+BH11+BK11+BO11+BQ11+BS11+BU11+AK11+BW11</f>
        <v>108103.69</v>
      </c>
      <c r="BZ11" s="59" t="n">
        <v>0</v>
      </c>
      <c r="CA11" s="59" t="n">
        <v>0</v>
      </c>
      <c r="CB11" s="59" t="n">
        <v>21460</v>
      </c>
      <c r="CC11" s="59" t="n">
        <v>0</v>
      </c>
      <c r="CD11" s="59" t="n">
        <v>0</v>
      </c>
      <c r="CE11" s="59" t="n">
        <v>0</v>
      </c>
      <c r="CF11" s="59" t="n">
        <v>0</v>
      </c>
      <c r="CG11" s="59" t="n">
        <v>0</v>
      </c>
      <c r="CH11" s="59" t="n">
        <v>0</v>
      </c>
      <c r="CI11" s="59" t="n">
        <v>0</v>
      </c>
      <c r="CJ11" s="59" t="n">
        <v>8000</v>
      </c>
      <c r="CK11" s="59" t="n">
        <v>0</v>
      </c>
      <c r="CL11" s="59" t="n">
        <v>0</v>
      </c>
      <c r="CM11" s="59" t="n">
        <f aca="false">BZ11+CB11+CD11+CF11+CH11+CJ11</f>
        <v>29460</v>
      </c>
      <c r="CN11" s="59" t="n">
        <f aca="false">CA11+CC11+CE11+CG11+CI11+CK11+CL11</f>
        <v>0</v>
      </c>
    </row>
    <row r="12" customFormat="false" ht="27" hidden="false" customHeight="true" outlineLevel="0" collapsed="false">
      <c r="B12" s="60" t="n">
        <v>3</v>
      </c>
      <c r="C12" s="60" t="s">
        <v>59</v>
      </c>
      <c r="D12" s="61" t="n">
        <v>133036.317</v>
      </c>
      <c r="E12" s="61" t="n">
        <v>68977.324</v>
      </c>
      <c r="F12" s="61" t="n">
        <f aca="false">BX12+CM12-CJ12</f>
        <v>900237.8</v>
      </c>
      <c r="G12" s="61" t="n">
        <f aca="false">BY12+CN12-CK12</f>
        <v>143497.374</v>
      </c>
      <c r="H12" s="61" t="n">
        <f aca="false">G12*100/F12</f>
        <v>15.9399409800388</v>
      </c>
      <c r="I12" s="61" t="n">
        <f aca="false">O12+R12+U12+X12+AA12+AD12+AP12+AU12+AW12+AY12+BA12+BC12+BG12+BJ12+BN12+BP12+BT12</f>
        <v>228240</v>
      </c>
      <c r="J12" s="61" t="n">
        <f aca="false">P12+S12+V12+Y12+AB12+AE12+AQ12+AV12+AX12+AZ12+BB12+BD12+BH12+BK12+BO12+BQ12+BU12+BW12</f>
        <v>35893.669</v>
      </c>
      <c r="K12" s="61" t="n">
        <f aca="false">J12*100/I12</f>
        <v>15.7262832982825</v>
      </c>
      <c r="L12" s="61" t="n">
        <f aca="false">O12+U12</f>
        <v>78700</v>
      </c>
      <c r="M12" s="61" t="n">
        <f aca="false">P12+V12</f>
        <v>21826.8786</v>
      </c>
      <c r="N12" s="61" t="n">
        <f aca="false">M12*100/L12</f>
        <v>27.7342803049555</v>
      </c>
      <c r="O12" s="61" t="n">
        <v>13300</v>
      </c>
      <c r="P12" s="61" t="n">
        <v>3660.1576</v>
      </c>
      <c r="Q12" s="61" t="n">
        <f aca="false">P12*100/O12</f>
        <v>27.5199819548872</v>
      </c>
      <c r="R12" s="61" t="n">
        <v>23000</v>
      </c>
      <c r="S12" s="61" t="n">
        <v>1046.7894</v>
      </c>
      <c r="T12" s="61" t="n">
        <f aca="false">S12*100/R12</f>
        <v>4.55125826086957</v>
      </c>
      <c r="U12" s="61" t="n">
        <v>65400</v>
      </c>
      <c r="V12" s="61" t="n">
        <v>18166.721</v>
      </c>
      <c r="W12" s="61" t="n">
        <f aca="false">V12*100/U12</f>
        <v>27.7778608562691</v>
      </c>
      <c r="X12" s="61" t="n">
        <v>13090</v>
      </c>
      <c r="Y12" s="61" t="n">
        <v>2689.128</v>
      </c>
      <c r="Z12" s="61" t="n">
        <f aca="false">Y12*100/X12</f>
        <v>20.5433766233766</v>
      </c>
      <c r="AA12" s="61" t="n">
        <v>6500</v>
      </c>
      <c r="AB12" s="61" t="n">
        <v>1100.3</v>
      </c>
      <c r="AC12" s="61" t="n">
        <f aca="false">AB12*100/AA12</f>
        <v>16.9276923076923</v>
      </c>
      <c r="AD12" s="61" t="n">
        <v>0</v>
      </c>
      <c r="AE12" s="61" t="n">
        <v>0</v>
      </c>
      <c r="AF12" s="61" t="n">
        <v>0</v>
      </c>
      <c r="AG12" s="61" t="n">
        <v>0</v>
      </c>
      <c r="AH12" s="61" t="n">
        <v>658975.6</v>
      </c>
      <c r="AI12" s="61" t="n">
        <v>109829.2</v>
      </c>
      <c r="AJ12" s="61" t="n">
        <v>0</v>
      </c>
      <c r="AK12" s="61" t="n">
        <v>0</v>
      </c>
      <c r="AL12" s="61" t="n">
        <v>9602.5</v>
      </c>
      <c r="AM12" s="61" t="n">
        <v>0</v>
      </c>
      <c r="AN12" s="61" t="n">
        <v>0</v>
      </c>
      <c r="AO12" s="61" t="n">
        <v>0</v>
      </c>
      <c r="AP12" s="61" t="n">
        <v>0</v>
      </c>
      <c r="AQ12" s="61" t="n">
        <v>0</v>
      </c>
      <c r="AR12" s="61" t="n">
        <f aca="false">AU12+AW12+AY12+BA12</f>
        <v>16500</v>
      </c>
      <c r="AS12" s="61" t="n">
        <f aca="false">AV12+AX12+AZ12+BB12</f>
        <v>1617.064</v>
      </c>
      <c r="AT12" s="61" t="n">
        <f aca="false">AS12*100/AR12</f>
        <v>9.80038787878788</v>
      </c>
      <c r="AU12" s="61" t="n">
        <v>7500</v>
      </c>
      <c r="AV12" s="61" t="n">
        <v>103</v>
      </c>
      <c r="AW12" s="61" t="n">
        <v>0</v>
      </c>
      <c r="AX12" s="61" t="n">
        <v>0</v>
      </c>
      <c r="AY12" s="61" t="n">
        <v>5500</v>
      </c>
      <c r="AZ12" s="61" t="n">
        <v>968.27</v>
      </c>
      <c r="BA12" s="61" t="n">
        <v>3500</v>
      </c>
      <c r="BB12" s="61" t="n">
        <v>545.794</v>
      </c>
      <c r="BC12" s="61" t="n">
        <v>0</v>
      </c>
      <c r="BD12" s="61" t="n">
        <v>0</v>
      </c>
      <c r="BE12" s="61" t="n">
        <v>3419.7</v>
      </c>
      <c r="BF12" s="61" t="n">
        <v>-2225.495</v>
      </c>
      <c r="BG12" s="61" t="n">
        <v>0</v>
      </c>
      <c r="BH12" s="61" t="n">
        <v>0</v>
      </c>
      <c r="BI12" s="61"/>
      <c r="BJ12" s="61" t="n">
        <v>88850</v>
      </c>
      <c r="BK12" s="61" t="n">
        <v>6889.926</v>
      </c>
      <c r="BL12" s="61" t="n">
        <v>50000</v>
      </c>
      <c r="BM12" s="61" t="n">
        <v>2780.17</v>
      </c>
      <c r="BN12" s="61" t="n">
        <v>450</v>
      </c>
      <c r="BO12" s="61" t="n">
        <v>0</v>
      </c>
      <c r="BP12" s="61" t="n">
        <v>1150</v>
      </c>
      <c r="BQ12" s="61" t="n">
        <v>400</v>
      </c>
      <c r="BR12" s="61" t="n">
        <v>0</v>
      </c>
      <c r="BS12" s="61" t="n">
        <v>0</v>
      </c>
      <c r="BT12" s="61" t="n">
        <v>0</v>
      </c>
      <c r="BU12" s="61" t="n">
        <v>323.583</v>
      </c>
      <c r="BV12" s="61" t="n">
        <v>0</v>
      </c>
      <c r="BW12" s="61" t="n">
        <v>0</v>
      </c>
      <c r="BX12" s="61" t="n">
        <f aca="false">O12+R12+U12+X12+AA12+AD12+AF12+AH12+AL12+AN12+AP12+AU12+AW12+AY12+BA12+BC12+BE12+BG12+BJ12+BN12+BP12+BR12+BT12+AJ12</f>
        <v>900237.8</v>
      </c>
      <c r="BY12" s="61" t="n">
        <f aca="false">P12+S12+V12+Y12+AB12+AE12+AG12+AI12+AM12+AO12+AQ12+AV12+AX12+AZ12+BB12+BD12+BF12+BH12+BK12+BO12+BQ12+BS12+BU12+AK12+BW12</f>
        <v>143497.374</v>
      </c>
      <c r="BZ12" s="61" t="n">
        <v>0</v>
      </c>
      <c r="CA12" s="61" t="n">
        <v>0</v>
      </c>
      <c r="CB12" s="61" t="n">
        <v>0</v>
      </c>
      <c r="CC12" s="61" t="n">
        <v>0</v>
      </c>
      <c r="CD12" s="61" t="n">
        <v>0</v>
      </c>
      <c r="CE12" s="61" t="n">
        <v>0</v>
      </c>
      <c r="CF12" s="61" t="n">
        <v>0</v>
      </c>
      <c r="CG12" s="61" t="n">
        <v>0</v>
      </c>
      <c r="CH12" s="61" t="n">
        <v>0</v>
      </c>
      <c r="CI12" s="61" t="n">
        <v>0</v>
      </c>
      <c r="CJ12" s="61" t="n">
        <v>0</v>
      </c>
      <c r="CK12" s="61" t="n">
        <v>0</v>
      </c>
      <c r="CL12" s="61" t="n">
        <v>0</v>
      </c>
      <c r="CM12" s="61" t="n">
        <f aca="false">BZ12+CB12+CD12+CF12+CH12+CJ12</f>
        <v>0</v>
      </c>
      <c r="CN12" s="61" t="n">
        <f aca="false">CA12+CC12+CE12+CG12+CI12+CK12+CL12</f>
        <v>0</v>
      </c>
    </row>
    <row r="13" s="62" customFormat="true" ht="27" hidden="false" customHeight="true" outlineLevel="0" collapsed="false">
      <c r="B13" s="58" t="n">
        <v>4</v>
      </c>
      <c r="C13" s="58" t="s">
        <v>60</v>
      </c>
      <c r="D13" s="59" t="n">
        <v>18456.5081</v>
      </c>
      <c r="E13" s="59" t="n">
        <v>3089.5905</v>
      </c>
      <c r="F13" s="59" t="n">
        <f aca="false">BX13+CM13-CJ13</f>
        <v>188658.8</v>
      </c>
      <c r="G13" s="59" t="n">
        <f aca="false">BY13+CN13-CK13</f>
        <v>26784.152</v>
      </c>
      <c r="H13" s="59" t="n">
        <f aca="false">G13*100/F13</f>
        <v>14.1971389619779</v>
      </c>
      <c r="I13" s="59" t="n">
        <f aca="false">O13+R13+U13+X13+AA13+AD13+AP13+AU13+AW13+AY13+BA13+BC13+BG13+BJ13+BN13+BP13+BT13</f>
        <v>42905.6</v>
      </c>
      <c r="J13" s="59" t="n">
        <f aca="false">P13+S13+V13+Y13+AB13+AE13+AQ13+AV13+AX13+AZ13+BB13+BD13+BH13+BK13+BO13+BQ13+BU13+BW13</f>
        <v>2491.952</v>
      </c>
      <c r="K13" s="59" t="n">
        <f aca="false">J13*100/I13</f>
        <v>5.80798776849642</v>
      </c>
      <c r="L13" s="59" t="n">
        <f aca="false">O13+U13</f>
        <v>7200</v>
      </c>
      <c r="M13" s="59" t="n">
        <f aca="false">P13+V13</f>
        <v>1468.532</v>
      </c>
      <c r="N13" s="59" t="n">
        <f aca="false">M13*100/L13</f>
        <v>20.3962777777778</v>
      </c>
      <c r="O13" s="59" t="n">
        <v>0</v>
      </c>
      <c r="P13" s="59" t="n">
        <v>24.664</v>
      </c>
      <c r="Q13" s="59" t="n">
        <v>0</v>
      </c>
      <c r="R13" s="59" t="n">
        <v>14705.6</v>
      </c>
      <c r="S13" s="59" t="n">
        <v>362.42</v>
      </c>
      <c r="T13" s="59" t="n">
        <f aca="false">S13*100/R13</f>
        <v>2.46450331846371</v>
      </c>
      <c r="U13" s="59" t="n">
        <v>7200</v>
      </c>
      <c r="V13" s="59" t="n">
        <v>1443.868</v>
      </c>
      <c r="W13" s="59" t="n">
        <f aca="false">V13*100/U13</f>
        <v>20.0537222222222</v>
      </c>
      <c r="X13" s="59" t="n">
        <v>1000</v>
      </c>
      <c r="Y13" s="59" t="n">
        <v>15</v>
      </c>
      <c r="Z13" s="59" t="n">
        <f aca="false">Y13*100/X13</f>
        <v>1.5</v>
      </c>
      <c r="AA13" s="59" t="n">
        <v>0</v>
      </c>
      <c r="AB13" s="59" t="n">
        <v>0</v>
      </c>
      <c r="AC13" s="59" t="n">
        <v>0</v>
      </c>
      <c r="AD13" s="59" t="n">
        <v>0</v>
      </c>
      <c r="AE13" s="59" t="n">
        <v>0</v>
      </c>
      <c r="AF13" s="59" t="n">
        <v>0</v>
      </c>
      <c r="AG13" s="59" t="n">
        <v>0</v>
      </c>
      <c r="AH13" s="59" t="n">
        <v>145753.2</v>
      </c>
      <c r="AI13" s="59" t="n">
        <v>24292.2</v>
      </c>
      <c r="AJ13" s="59" t="n">
        <v>0</v>
      </c>
      <c r="AK13" s="59" t="n">
        <v>0</v>
      </c>
      <c r="AL13" s="59" t="n">
        <v>0</v>
      </c>
      <c r="AM13" s="59" t="n">
        <v>0</v>
      </c>
      <c r="AN13" s="59" t="n">
        <v>0</v>
      </c>
      <c r="AO13" s="59" t="n">
        <v>0</v>
      </c>
      <c r="AP13" s="59" t="n">
        <v>0</v>
      </c>
      <c r="AQ13" s="59" t="n">
        <v>0</v>
      </c>
      <c r="AR13" s="59" t="n">
        <f aca="false">AU13+AW13+AY13+BA13</f>
        <v>7000</v>
      </c>
      <c r="AS13" s="59" t="n">
        <f aca="false">AV13+AX13+AZ13+BB13</f>
        <v>344.5</v>
      </c>
      <c r="AT13" s="59" t="n">
        <f aca="false">AS13*100/AR13</f>
        <v>4.92142857142857</v>
      </c>
      <c r="AU13" s="59" t="n">
        <v>7000</v>
      </c>
      <c r="AV13" s="59" t="n">
        <v>344.5</v>
      </c>
      <c r="AW13" s="59" t="n">
        <v>0</v>
      </c>
      <c r="AX13" s="59" t="n">
        <v>0</v>
      </c>
      <c r="AY13" s="59" t="n">
        <v>0</v>
      </c>
      <c r="AZ13" s="59" t="n">
        <v>0</v>
      </c>
      <c r="BA13" s="59" t="n">
        <v>0</v>
      </c>
      <c r="BB13" s="59" t="n">
        <v>0</v>
      </c>
      <c r="BC13" s="59" t="n">
        <v>0</v>
      </c>
      <c r="BD13" s="59" t="n">
        <v>0</v>
      </c>
      <c r="BE13" s="59" t="n">
        <v>0</v>
      </c>
      <c r="BF13" s="59" t="n">
        <v>0</v>
      </c>
      <c r="BG13" s="59" t="n">
        <v>0</v>
      </c>
      <c r="BH13" s="59" t="n">
        <v>90</v>
      </c>
      <c r="BI13" s="59"/>
      <c r="BJ13" s="59" t="n">
        <v>7600</v>
      </c>
      <c r="BK13" s="59" t="n">
        <v>211.5</v>
      </c>
      <c r="BL13" s="59" t="n">
        <v>1800</v>
      </c>
      <c r="BM13" s="59" t="n">
        <v>6</v>
      </c>
      <c r="BN13" s="59" t="n">
        <v>0</v>
      </c>
      <c r="BO13" s="59" t="n">
        <v>0</v>
      </c>
      <c r="BP13" s="59" t="n">
        <v>0</v>
      </c>
      <c r="BQ13" s="59" t="n">
        <v>0</v>
      </c>
      <c r="BR13" s="59" t="n">
        <v>0</v>
      </c>
      <c r="BS13" s="59" t="n">
        <v>0</v>
      </c>
      <c r="BT13" s="59" t="n">
        <v>5400</v>
      </c>
      <c r="BU13" s="59" t="n">
        <v>0</v>
      </c>
      <c r="BV13" s="59" t="n">
        <v>0</v>
      </c>
      <c r="BW13" s="59" t="n">
        <v>0</v>
      </c>
      <c r="BX13" s="59" t="n">
        <f aca="false">O13+R13+U13+X13+AA13+AD13+AF13+AH13+AL13+AN13+AP13+AU13+AW13+AY13+BA13+BC13+BE13+BG13+BJ13+BN13+BP13+BR13+BT13+AJ13</f>
        <v>188658.8</v>
      </c>
      <c r="BY13" s="59" t="n">
        <f aca="false">P13+S13+V13+Y13+AB13+AE13+AG13+AI13+AM13+AO13+AQ13+AV13+AX13+AZ13+BB13+BD13+BF13+BH13+BK13+BO13+BQ13+BS13+BU13+AK13+BW13</f>
        <v>26784.152</v>
      </c>
      <c r="BZ13" s="59" t="n">
        <v>0</v>
      </c>
      <c r="CA13" s="59" t="n">
        <v>0</v>
      </c>
      <c r="CB13" s="59" t="n">
        <v>0</v>
      </c>
      <c r="CC13" s="59" t="n">
        <v>0</v>
      </c>
      <c r="CD13" s="59" t="n">
        <v>0</v>
      </c>
      <c r="CE13" s="59" t="n">
        <v>0</v>
      </c>
      <c r="CF13" s="59" t="n">
        <v>0</v>
      </c>
      <c r="CG13" s="59" t="n">
        <v>0</v>
      </c>
      <c r="CH13" s="59" t="n">
        <v>0</v>
      </c>
      <c r="CI13" s="59" t="n">
        <v>0</v>
      </c>
      <c r="CJ13" s="59" t="n">
        <v>0</v>
      </c>
      <c r="CK13" s="59" t="n">
        <v>0</v>
      </c>
      <c r="CL13" s="59" t="n">
        <v>0</v>
      </c>
      <c r="CM13" s="59" t="n">
        <f aca="false">BZ13+CB13+CD13+CF13+CH13+CJ13</f>
        <v>0</v>
      </c>
      <c r="CN13" s="59" t="n">
        <f aca="false">CA13+CC13+CE13+CG13+CI13+CK13+CL13</f>
        <v>0</v>
      </c>
    </row>
    <row r="14" s="62" customFormat="true" ht="27" hidden="false" customHeight="true" outlineLevel="0" collapsed="false">
      <c r="B14" s="58" t="n">
        <v>5</v>
      </c>
      <c r="C14" s="58" t="s">
        <v>61</v>
      </c>
      <c r="D14" s="59" t="n">
        <v>5460.2274</v>
      </c>
      <c r="E14" s="59" t="n">
        <v>10232.7891</v>
      </c>
      <c r="F14" s="59" t="n">
        <f aca="false">BX14+CM14-CJ14</f>
        <v>169309.3</v>
      </c>
      <c r="G14" s="59" t="n">
        <f aca="false">BY14+CN14-CK14</f>
        <v>23372.973</v>
      </c>
      <c r="H14" s="59" t="n">
        <f aca="false">G14*100/F14</f>
        <v>13.8048961279741</v>
      </c>
      <c r="I14" s="59" t="n">
        <f aca="false">O14+R14+U14+X14+AA14+AD14+AP14+AU14+AW14+AY14+BA14+BC14+BG14+BJ14+BN14+BP14+BT14</f>
        <v>56379.9</v>
      </c>
      <c r="J14" s="59" t="n">
        <f aca="false">P14+S14+V14+Y14+AB14+AE14+AQ14+AV14+AX14+AZ14+BB14+BD14+BH14+BK14+BO14+BQ14+BU14+BW14</f>
        <v>4551.373</v>
      </c>
      <c r="K14" s="59" t="n">
        <f aca="false">J14*100/I14</f>
        <v>8.07268725201712</v>
      </c>
      <c r="L14" s="59" t="n">
        <f aca="false">O14+U14</f>
        <v>11644.4</v>
      </c>
      <c r="M14" s="59" t="n">
        <f aca="false">P14+V14</f>
        <v>2570.7</v>
      </c>
      <c r="N14" s="59" t="n">
        <f aca="false">M14*100/L14</f>
        <v>22.0767063996428</v>
      </c>
      <c r="O14" s="59" t="n">
        <v>144.4</v>
      </c>
      <c r="P14" s="59" t="n">
        <v>4.8</v>
      </c>
      <c r="Q14" s="59" t="n">
        <f aca="false">P14*100/O14</f>
        <v>3.32409972299169</v>
      </c>
      <c r="R14" s="59" t="n">
        <v>25628.5</v>
      </c>
      <c r="S14" s="59" t="n">
        <v>1226.859</v>
      </c>
      <c r="T14" s="59" t="n">
        <f aca="false">S14*100/R14</f>
        <v>4.78708859277757</v>
      </c>
      <c r="U14" s="59" t="n">
        <v>11500</v>
      </c>
      <c r="V14" s="59" t="n">
        <v>2565.9</v>
      </c>
      <c r="W14" s="59" t="n">
        <f aca="false">V14*100/U14</f>
        <v>22.3121739130435</v>
      </c>
      <c r="X14" s="59" t="n">
        <v>574</v>
      </c>
      <c r="Y14" s="59" t="n">
        <v>7.6</v>
      </c>
      <c r="Z14" s="59" t="n">
        <f aca="false">Y14*100/X14</f>
        <v>1.32404181184669</v>
      </c>
      <c r="AA14" s="59" t="n">
        <v>0</v>
      </c>
      <c r="AB14" s="59" t="n">
        <v>0</v>
      </c>
      <c r="AC14" s="59" t="n">
        <v>0</v>
      </c>
      <c r="AD14" s="59" t="n">
        <v>0</v>
      </c>
      <c r="AE14" s="59" t="n">
        <v>0</v>
      </c>
      <c r="AF14" s="59" t="n">
        <v>0</v>
      </c>
      <c r="AG14" s="59" t="n">
        <v>0</v>
      </c>
      <c r="AH14" s="59" t="n">
        <v>112929.4</v>
      </c>
      <c r="AI14" s="59" t="n">
        <v>18821.6</v>
      </c>
      <c r="AJ14" s="59" t="n">
        <v>0</v>
      </c>
      <c r="AK14" s="59" t="n">
        <v>0</v>
      </c>
      <c r="AL14" s="59" t="n">
        <v>0</v>
      </c>
      <c r="AM14" s="59" t="n">
        <v>0</v>
      </c>
      <c r="AN14" s="59" t="n">
        <v>0</v>
      </c>
      <c r="AO14" s="59" t="n">
        <v>0</v>
      </c>
      <c r="AP14" s="59" t="n">
        <v>0</v>
      </c>
      <c r="AQ14" s="59" t="n">
        <v>0</v>
      </c>
      <c r="AR14" s="59" t="n">
        <f aca="false">AU14+AW14+AY14+BA14</f>
        <v>9883</v>
      </c>
      <c r="AS14" s="59" t="n">
        <f aca="false">AV14+AX14+AZ14+BB14</f>
        <v>416.65</v>
      </c>
      <c r="AT14" s="59" t="n">
        <f aca="false">AS14*100/AR14</f>
        <v>4.21582515430537</v>
      </c>
      <c r="AU14" s="59" t="n">
        <v>8083</v>
      </c>
      <c r="AV14" s="59" t="n">
        <v>266.45</v>
      </c>
      <c r="AW14" s="59" t="n">
        <v>0</v>
      </c>
      <c r="AX14" s="59" t="n">
        <v>0</v>
      </c>
      <c r="AY14" s="59" t="n">
        <v>1800</v>
      </c>
      <c r="AZ14" s="59" t="n">
        <v>150.2</v>
      </c>
      <c r="BA14" s="59" t="n">
        <v>0</v>
      </c>
      <c r="BB14" s="59" t="n">
        <v>0</v>
      </c>
      <c r="BC14" s="59" t="n">
        <v>0</v>
      </c>
      <c r="BD14" s="59" t="n">
        <v>0</v>
      </c>
      <c r="BE14" s="59" t="n">
        <v>0</v>
      </c>
      <c r="BF14" s="59" t="n">
        <v>0</v>
      </c>
      <c r="BG14" s="59" t="n">
        <v>0</v>
      </c>
      <c r="BH14" s="59" t="n">
        <v>0</v>
      </c>
      <c r="BI14" s="59"/>
      <c r="BJ14" s="59" t="n">
        <v>7150</v>
      </c>
      <c r="BK14" s="59" t="n">
        <v>295.664</v>
      </c>
      <c r="BL14" s="59" t="n">
        <v>2700</v>
      </c>
      <c r="BM14" s="59" t="n">
        <v>157.8</v>
      </c>
      <c r="BN14" s="59" t="n">
        <v>0</v>
      </c>
      <c r="BO14" s="59" t="n">
        <v>0</v>
      </c>
      <c r="BP14" s="59" t="n">
        <v>0</v>
      </c>
      <c r="BQ14" s="59" t="n">
        <v>0</v>
      </c>
      <c r="BR14" s="59" t="n">
        <v>0</v>
      </c>
      <c r="BS14" s="59" t="n">
        <v>0</v>
      </c>
      <c r="BT14" s="59" t="n">
        <v>1500</v>
      </c>
      <c r="BU14" s="59" t="n">
        <v>33.9</v>
      </c>
      <c r="BV14" s="59" t="n">
        <v>0</v>
      </c>
      <c r="BW14" s="59" t="n">
        <v>0</v>
      </c>
      <c r="BX14" s="59" t="n">
        <f aca="false">O14+R14+U14+X14+AA14+AD14+AF14+AH14+AL14+AN14+AP14+AU14+AW14+AY14+BA14+BC14+BE14+BG14+BJ14+BN14+BP14+BR14+BT14+AJ14</f>
        <v>169309.3</v>
      </c>
      <c r="BY14" s="59" t="n">
        <f aca="false">P14+S14+V14+Y14+AB14+AE14+AG14+AI14+AM14+AO14+AQ14+AV14+AX14+AZ14+BB14+BD14+BF14+BH14+BK14+BO14+BQ14+BS14+BU14+AK14+BW14</f>
        <v>23372.973</v>
      </c>
      <c r="BZ14" s="59" t="n">
        <v>0</v>
      </c>
      <c r="CA14" s="59" t="n">
        <v>0</v>
      </c>
      <c r="CB14" s="59" t="n">
        <v>0</v>
      </c>
      <c r="CC14" s="59" t="n">
        <v>0</v>
      </c>
      <c r="CD14" s="59" t="n">
        <v>0</v>
      </c>
      <c r="CE14" s="59" t="n">
        <v>0</v>
      </c>
      <c r="CF14" s="59" t="n">
        <v>0</v>
      </c>
      <c r="CG14" s="59" t="n">
        <v>0</v>
      </c>
      <c r="CH14" s="59" t="n">
        <v>0</v>
      </c>
      <c r="CI14" s="59" t="n">
        <v>0</v>
      </c>
      <c r="CJ14" s="59" t="n">
        <v>0</v>
      </c>
      <c r="CK14" s="59" t="n">
        <v>0</v>
      </c>
      <c r="CL14" s="59" t="n">
        <v>0</v>
      </c>
      <c r="CM14" s="59" t="n">
        <f aca="false">BZ14+CB14+CD14+CF14+CH14+CJ14</f>
        <v>0</v>
      </c>
      <c r="CN14" s="59" t="n">
        <f aca="false">CA14+CC14+CE14+CG14+CI14+CK14+CL14</f>
        <v>0</v>
      </c>
    </row>
    <row r="15" s="62" customFormat="true" ht="27" hidden="false" customHeight="true" outlineLevel="0" collapsed="false">
      <c r="B15" s="58" t="n">
        <v>6</v>
      </c>
      <c r="C15" s="58" t="s">
        <v>62</v>
      </c>
      <c r="D15" s="59" t="n">
        <v>77710.19</v>
      </c>
      <c r="E15" s="59" t="n">
        <v>179410.9606</v>
      </c>
      <c r="F15" s="59" t="n">
        <f aca="false">BX15+CM15-CJ15</f>
        <v>1113904.48</v>
      </c>
      <c r="G15" s="59" t="n">
        <f aca="false">BY15+CN15-CK15</f>
        <v>175764.6986</v>
      </c>
      <c r="H15" s="59" t="n">
        <f aca="false">G15*100/F15</f>
        <v>15.7791535769746</v>
      </c>
      <c r="I15" s="59" t="n">
        <f aca="false">O15+R15+U15+X15+AA15+AD15+AP15+AU15+AW15+AY15+BA15+BC15+BG15+BJ15+BN15+BP15+BT15</f>
        <v>363812.98</v>
      </c>
      <c r="J15" s="59" t="n">
        <f aca="false">P15+S15+V15+Y15+AB15+AE15+AQ15+AV15+AX15+AZ15+BB15+BD15+BH15+BK15+BO15+BQ15+BU15+BW15</f>
        <v>42730.4986</v>
      </c>
      <c r="K15" s="59" t="n">
        <f aca="false">J15*100/I15</f>
        <v>11.7451825385669</v>
      </c>
      <c r="L15" s="59" t="n">
        <f aca="false">O15+U15</f>
        <v>94746.539</v>
      </c>
      <c r="M15" s="59" t="n">
        <f aca="false">P15+V15</f>
        <v>15883.2772</v>
      </c>
      <c r="N15" s="59" t="n">
        <f aca="false">M15*100/L15</f>
        <v>16.7639655945638</v>
      </c>
      <c r="O15" s="59" t="n">
        <v>94746.539</v>
      </c>
      <c r="P15" s="59" t="n">
        <v>15883.2772</v>
      </c>
      <c r="Q15" s="59" t="n">
        <f aca="false">P15*100/O15</f>
        <v>16.7639655945638</v>
      </c>
      <c r="R15" s="59" t="n">
        <v>75013.291</v>
      </c>
      <c r="S15" s="59" t="n">
        <v>5179.6068</v>
      </c>
      <c r="T15" s="59" t="n">
        <f aca="false">S15*100/R15</f>
        <v>6.90491875633079</v>
      </c>
      <c r="U15" s="59" t="n">
        <v>0</v>
      </c>
      <c r="V15" s="59" t="n">
        <v>0</v>
      </c>
      <c r="W15" s="59" t="n">
        <v>0</v>
      </c>
      <c r="X15" s="59" t="n">
        <v>17795.22</v>
      </c>
      <c r="Y15" s="59" t="n">
        <v>4581.934</v>
      </c>
      <c r="Z15" s="59" t="n">
        <f aca="false">Y15*100/X15</f>
        <v>25.7481166290723</v>
      </c>
      <c r="AA15" s="59" t="n">
        <v>4100</v>
      </c>
      <c r="AB15" s="59" t="n">
        <v>716</v>
      </c>
      <c r="AC15" s="59" t="n">
        <f aca="false">AB15*100/AA15</f>
        <v>17.4634146341463</v>
      </c>
      <c r="AD15" s="59" t="n">
        <v>0</v>
      </c>
      <c r="AE15" s="59" t="n">
        <v>0</v>
      </c>
      <c r="AF15" s="59" t="n">
        <v>0</v>
      </c>
      <c r="AG15" s="59" t="n">
        <v>0</v>
      </c>
      <c r="AH15" s="59" t="n">
        <v>732169.7</v>
      </c>
      <c r="AI15" s="59" t="n">
        <v>122028.2</v>
      </c>
      <c r="AJ15" s="59" t="n">
        <v>0</v>
      </c>
      <c r="AK15" s="59" t="n">
        <v>0</v>
      </c>
      <c r="AL15" s="59" t="n">
        <v>3500.6</v>
      </c>
      <c r="AM15" s="59" t="n">
        <v>0</v>
      </c>
      <c r="AN15" s="59" t="n">
        <v>0</v>
      </c>
      <c r="AO15" s="59" t="n">
        <v>0</v>
      </c>
      <c r="AP15" s="59" t="n">
        <v>0</v>
      </c>
      <c r="AQ15" s="59" t="n">
        <v>0</v>
      </c>
      <c r="AR15" s="59" t="n">
        <f aca="false">AU15+AW15+AY15+BA15</f>
        <v>46315.43</v>
      </c>
      <c r="AS15" s="59" t="n">
        <f aca="false">AV15+AX15+AZ15+BB15</f>
        <v>2675.941</v>
      </c>
      <c r="AT15" s="59" t="n">
        <f aca="false">AS15*100/AR15</f>
        <v>5.77764472876534</v>
      </c>
      <c r="AU15" s="59" t="n">
        <v>43485.43</v>
      </c>
      <c r="AV15" s="59" t="n">
        <v>2242.085</v>
      </c>
      <c r="AW15" s="59" t="n">
        <v>0</v>
      </c>
      <c r="AX15" s="59" t="n">
        <v>0</v>
      </c>
      <c r="AY15" s="59" t="n">
        <v>0</v>
      </c>
      <c r="AZ15" s="59" t="n">
        <v>0</v>
      </c>
      <c r="BA15" s="59" t="n">
        <v>2830</v>
      </c>
      <c r="BB15" s="59" t="n">
        <v>433.856</v>
      </c>
      <c r="BC15" s="59" t="n">
        <v>0</v>
      </c>
      <c r="BD15" s="59" t="n">
        <v>0</v>
      </c>
      <c r="BE15" s="59" t="n">
        <v>3415.2</v>
      </c>
      <c r="BF15" s="59" t="n">
        <v>0</v>
      </c>
      <c r="BG15" s="59" t="n">
        <v>3560</v>
      </c>
      <c r="BH15" s="59" t="n">
        <v>147</v>
      </c>
      <c r="BI15" s="59"/>
      <c r="BJ15" s="59" t="n">
        <v>121282.5</v>
      </c>
      <c r="BK15" s="59" t="n">
        <v>13146.7396</v>
      </c>
      <c r="BL15" s="59" t="n">
        <v>46862.2</v>
      </c>
      <c r="BM15" s="59" t="n">
        <v>5136.6176</v>
      </c>
      <c r="BN15" s="59" t="n">
        <v>0</v>
      </c>
      <c r="BO15" s="59" t="n">
        <v>0</v>
      </c>
      <c r="BP15" s="59" t="n">
        <v>1000</v>
      </c>
      <c r="BQ15" s="59" t="n">
        <v>400</v>
      </c>
      <c r="BR15" s="59" t="n">
        <v>0</v>
      </c>
      <c r="BS15" s="59" t="n">
        <v>0</v>
      </c>
      <c r="BT15" s="59" t="n">
        <v>0</v>
      </c>
      <c r="BU15" s="59" t="n">
        <v>0</v>
      </c>
      <c r="BV15" s="59" t="n">
        <v>0</v>
      </c>
      <c r="BW15" s="59" t="n">
        <v>0</v>
      </c>
      <c r="BX15" s="59" t="n">
        <f aca="false">O15+R15+U15+X15+AA15+AD15+AF15+AH15+AL15+AN15+AP15+AU15+AW15+AY15+BA15+BC15+BE15+BG15+BJ15+BN15+BP15+BR15+BT15+AJ15</f>
        <v>1102898.48</v>
      </c>
      <c r="BY15" s="59" t="n">
        <f aca="false">P15+S15+V15+Y15+AB15+AE15+AG15+AI15+AM15+AO15+AQ15+AV15+AX15+AZ15+BB15+BD15+BF15+BH15+BK15+BO15+BQ15+BS15+BU15+AK15+BW15</f>
        <v>164758.6986</v>
      </c>
      <c r="BZ15" s="59" t="n">
        <v>0</v>
      </c>
      <c r="CA15" s="59" t="n">
        <v>0</v>
      </c>
      <c r="CB15" s="59" t="n">
        <v>0</v>
      </c>
      <c r="CC15" s="59" t="n">
        <v>0</v>
      </c>
      <c r="CD15" s="59" t="n">
        <v>0</v>
      </c>
      <c r="CE15" s="59" t="n">
        <v>0</v>
      </c>
      <c r="CF15" s="59" t="n">
        <v>11006</v>
      </c>
      <c r="CG15" s="59" t="n">
        <v>11006</v>
      </c>
      <c r="CH15" s="59" t="n">
        <v>0</v>
      </c>
      <c r="CI15" s="59" t="n">
        <v>0</v>
      </c>
      <c r="CJ15" s="59" t="n">
        <v>0</v>
      </c>
      <c r="CK15" s="59" t="n">
        <v>0</v>
      </c>
      <c r="CL15" s="59" t="n">
        <v>0</v>
      </c>
      <c r="CM15" s="59" t="n">
        <f aca="false">BZ15+CB15+CD15+CF15+CH15+CJ15</f>
        <v>11006</v>
      </c>
      <c r="CN15" s="59" t="n">
        <f aca="false">CA15+CC15+CE15+CG15+CI15+CK15+CL15</f>
        <v>11006</v>
      </c>
    </row>
    <row r="16" s="62" customFormat="true" ht="27" hidden="false" customHeight="true" outlineLevel="0" collapsed="false">
      <c r="B16" s="58" t="n">
        <v>7</v>
      </c>
      <c r="C16" s="58" t="s">
        <v>63</v>
      </c>
      <c r="D16" s="59" t="n">
        <v>56569.219</v>
      </c>
      <c r="E16" s="59" t="n">
        <v>83362.3334</v>
      </c>
      <c r="F16" s="59" t="n">
        <f aca="false">BX16+CM16-CJ16</f>
        <v>180014.5</v>
      </c>
      <c r="G16" s="59" t="n">
        <f aca="false">BY16+CN16-CK16</f>
        <v>25897.968</v>
      </c>
      <c r="H16" s="59" t="n">
        <f aca="false">G16*100/F16</f>
        <v>14.3866010793575</v>
      </c>
      <c r="I16" s="59" t="n">
        <f aca="false">O16+R16+U16+X16+AA16+AD16+AP16+AU16+AW16+AY16+BA16+BC16+BG16+BJ16+BN16+BP16+BT16</f>
        <v>158043.9</v>
      </c>
      <c r="J16" s="59" t="n">
        <f aca="false">P16+S16+V16+Y16+AB16+AE16+AQ16+AV16+AX16+AZ16+BB16+BD16+BH16+BK16+BO16+BQ16+BU16+BW16</f>
        <v>22236.168</v>
      </c>
      <c r="K16" s="59" t="n">
        <f aca="false">J16*100/I16</f>
        <v>14.0696148348655</v>
      </c>
      <c r="L16" s="59" t="n">
        <f aca="false">O16+U16</f>
        <v>6572.9</v>
      </c>
      <c r="M16" s="59" t="n">
        <f aca="false">P16+V16</f>
        <v>943.977</v>
      </c>
      <c r="N16" s="59" t="n">
        <f aca="false">M16*100/L16</f>
        <v>14.3616516301785</v>
      </c>
      <c r="O16" s="59" t="n">
        <v>6572.9</v>
      </c>
      <c r="P16" s="59" t="n">
        <v>943.977</v>
      </c>
      <c r="Q16" s="59" t="n">
        <f aca="false">P16*100/O16</f>
        <v>14.3616516301785</v>
      </c>
      <c r="R16" s="59" t="n">
        <v>22294.3</v>
      </c>
      <c r="S16" s="59" t="n">
        <v>284.111</v>
      </c>
      <c r="T16" s="59" t="n">
        <f aca="false">S16*100/R16</f>
        <v>1.27436609357549</v>
      </c>
      <c r="U16" s="59" t="n">
        <v>0</v>
      </c>
      <c r="V16" s="59" t="n">
        <v>0</v>
      </c>
      <c r="W16" s="59" t="n">
        <v>0</v>
      </c>
      <c r="X16" s="59" t="n">
        <v>720</v>
      </c>
      <c r="Y16" s="59" t="n">
        <v>0</v>
      </c>
      <c r="Z16" s="59" t="n">
        <f aca="false">Y16*100/X16</f>
        <v>0</v>
      </c>
      <c r="AA16" s="59" t="n">
        <v>0</v>
      </c>
      <c r="AB16" s="59" t="n">
        <v>0</v>
      </c>
      <c r="AC16" s="59" t="n">
        <v>0</v>
      </c>
      <c r="AD16" s="59" t="n">
        <v>0</v>
      </c>
      <c r="AE16" s="59" t="n">
        <v>0</v>
      </c>
      <c r="AF16" s="59" t="n">
        <v>0</v>
      </c>
      <c r="AG16" s="59" t="n">
        <v>0</v>
      </c>
      <c r="AH16" s="59" t="n">
        <v>21970.6</v>
      </c>
      <c r="AI16" s="59" t="n">
        <v>3661.8</v>
      </c>
      <c r="AJ16" s="59" t="n">
        <v>0</v>
      </c>
      <c r="AK16" s="59" t="n">
        <v>0</v>
      </c>
      <c r="AL16" s="59" t="n">
        <v>0</v>
      </c>
      <c r="AM16" s="59" t="n">
        <v>0</v>
      </c>
      <c r="AN16" s="59" t="n">
        <v>0</v>
      </c>
      <c r="AO16" s="59" t="n">
        <v>0</v>
      </c>
      <c r="AP16" s="59" t="n">
        <v>0</v>
      </c>
      <c r="AQ16" s="59" t="n">
        <v>0</v>
      </c>
      <c r="AR16" s="59" t="n">
        <f aca="false">AU16+AW16+AY16+BA16</f>
        <v>127916.7</v>
      </c>
      <c r="AS16" s="59" t="n">
        <f aca="false">AV16+AX16+AZ16+BB16</f>
        <v>21008.08</v>
      </c>
      <c r="AT16" s="59" t="n">
        <f aca="false">AS16*100/AR16</f>
        <v>16.4232504434527</v>
      </c>
      <c r="AU16" s="59" t="n">
        <v>127916.7</v>
      </c>
      <c r="AV16" s="59" t="n">
        <v>21008.08</v>
      </c>
      <c r="AW16" s="59" t="n">
        <v>0</v>
      </c>
      <c r="AX16" s="59" t="n">
        <v>0</v>
      </c>
      <c r="AY16" s="59" t="n">
        <v>0</v>
      </c>
      <c r="AZ16" s="59" t="n">
        <v>0</v>
      </c>
      <c r="BA16" s="59" t="n">
        <v>0</v>
      </c>
      <c r="BB16" s="59" t="n">
        <v>0</v>
      </c>
      <c r="BC16" s="59" t="n">
        <v>0</v>
      </c>
      <c r="BD16" s="59" t="n">
        <v>0</v>
      </c>
      <c r="BE16" s="59" t="n">
        <v>0</v>
      </c>
      <c r="BF16" s="59" t="n">
        <v>0</v>
      </c>
      <c r="BG16" s="59" t="n">
        <v>0</v>
      </c>
      <c r="BH16" s="59" t="n">
        <v>0</v>
      </c>
      <c r="BI16" s="59"/>
      <c r="BJ16" s="59" t="n">
        <v>540</v>
      </c>
      <c r="BK16" s="59" t="n">
        <v>0</v>
      </c>
      <c r="BL16" s="59" t="n">
        <v>0</v>
      </c>
      <c r="BM16" s="59" t="n">
        <v>0</v>
      </c>
      <c r="BN16" s="59" t="n">
        <v>0</v>
      </c>
      <c r="BO16" s="59" t="n">
        <v>0</v>
      </c>
      <c r="BP16" s="59" t="n">
        <v>0</v>
      </c>
      <c r="BQ16" s="59" t="n">
        <v>0</v>
      </c>
      <c r="BR16" s="59" t="n">
        <v>0</v>
      </c>
      <c r="BS16" s="59" t="n">
        <v>0</v>
      </c>
      <c r="BT16" s="59" t="n">
        <v>0</v>
      </c>
      <c r="BU16" s="59" t="n">
        <v>0</v>
      </c>
      <c r="BV16" s="59" t="n">
        <v>0</v>
      </c>
      <c r="BW16" s="59" t="n">
        <v>0</v>
      </c>
      <c r="BX16" s="59" t="n">
        <f aca="false">O16+R16+U16+X16+AA16+AD16+AF16+AH16+AL16+AN16+AP16+AU16+AW16+AY16+BA16+BC16+BE16+BG16+BJ16+BN16+BP16+BR16+BT16+AJ16</f>
        <v>180014.5</v>
      </c>
      <c r="BY16" s="59" t="n">
        <f aca="false">P16+S16+V16+Y16+AB16+AE16+AG16+AI16+AM16+AO16+AQ16+AV16+AX16+AZ16+BB16+BD16+BF16+BH16+BK16+BO16+BQ16+BS16+BU16+AK16+BW16</f>
        <v>25897.968</v>
      </c>
      <c r="BZ16" s="59" t="n">
        <v>0</v>
      </c>
      <c r="CA16" s="59" t="n">
        <v>0</v>
      </c>
      <c r="CB16" s="59" t="n">
        <v>0</v>
      </c>
      <c r="CC16" s="59" t="n">
        <v>0</v>
      </c>
      <c r="CD16" s="59" t="n">
        <v>0</v>
      </c>
      <c r="CE16" s="59" t="n">
        <v>0</v>
      </c>
      <c r="CF16" s="59" t="n">
        <v>0</v>
      </c>
      <c r="CG16" s="59" t="n">
        <v>0</v>
      </c>
      <c r="CH16" s="59" t="n">
        <v>0</v>
      </c>
      <c r="CI16" s="59" t="n">
        <v>0</v>
      </c>
      <c r="CJ16" s="59" t="n">
        <v>0</v>
      </c>
      <c r="CK16" s="59" t="n">
        <v>0</v>
      </c>
      <c r="CL16" s="59" t="n">
        <v>0</v>
      </c>
      <c r="CM16" s="59" t="n">
        <f aca="false">BZ16+CB16+CD16+CF16+CH16+CJ16</f>
        <v>0</v>
      </c>
      <c r="CN16" s="59" t="n">
        <f aca="false">CA16+CC16+CE16+CG16+CI16+CK16+CL16</f>
        <v>0</v>
      </c>
    </row>
    <row r="17" s="62" customFormat="true" ht="27" hidden="false" customHeight="true" outlineLevel="0" collapsed="false">
      <c r="B17" s="58" t="n">
        <v>8</v>
      </c>
      <c r="C17" s="58" t="s">
        <v>64</v>
      </c>
      <c r="D17" s="59" t="n">
        <v>54897.6689</v>
      </c>
      <c r="E17" s="59" t="n">
        <v>603.9823</v>
      </c>
      <c r="F17" s="59" t="n">
        <f aca="false">BX17+CM17-CJ17</f>
        <v>631189.2</v>
      </c>
      <c r="G17" s="59" t="n">
        <f aca="false">BY17+CN17-CK17</f>
        <v>102341.6557</v>
      </c>
      <c r="H17" s="59" t="n">
        <f aca="false">G17*100/F17</f>
        <v>16.2141012076886</v>
      </c>
      <c r="I17" s="59" t="n">
        <f aca="false">O17+R17+U17+X17+AA17+AD17+AP17+AU17+AW17+AY17+BA17+BC17+BG17+BJ17+BN17+BP17+BT17</f>
        <v>261230</v>
      </c>
      <c r="J17" s="59" t="n">
        <f aca="false">P17+S17+V17+Y17+AB17+AE17+AQ17+AV17+AX17+AZ17+BB17+BD17+BH17+BK17+BO17+BQ17+BU17+BW17</f>
        <v>43920.0557</v>
      </c>
      <c r="K17" s="59" t="n">
        <f aca="false">J17*100/I17</f>
        <v>16.8127916778318</v>
      </c>
      <c r="L17" s="59" t="n">
        <f aca="false">O17+U17</f>
        <v>64000</v>
      </c>
      <c r="M17" s="59" t="n">
        <f aca="false">P17+V17</f>
        <v>13506.1903</v>
      </c>
      <c r="N17" s="59" t="n">
        <f aca="false">M17*100/L17</f>
        <v>21.10342234375</v>
      </c>
      <c r="O17" s="59" t="n">
        <v>4300</v>
      </c>
      <c r="P17" s="59" t="n">
        <v>1249.5713</v>
      </c>
      <c r="Q17" s="59" t="n">
        <f aca="false">P17*100/O17</f>
        <v>29.0597976744186</v>
      </c>
      <c r="R17" s="59" t="n">
        <v>6000</v>
      </c>
      <c r="S17" s="59" t="n">
        <v>690.3936</v>
      </c>
      <c r="T17" s="59" t="n">
        <f aca="false">S17*100/R17</f>
        <v>11.50656</v>
      </c>
      <c r="U17" s="59" t="n">
        <v>59700</v>
      </c>
      <c r="V17" s="59" t="n">
        <v>12256.619</v>
      </c>
      <c r="W17" s="59" t="n">
        <f aca="false">V17*100/U17</f>
        <v>20.5303500837521</v>
      </c>
      <c r="X17" s="59" t="n">
        <v>13230</v>
      </c>
      <c r="Y17" s="59" t="n">
        <v>2249.188</v>
      </c>
      <c r="Z17" s="59" t="n">
        <f aca="false">Y17*100/X17</f>
        <v>17.0006651549509</v>
      </c>
      <c r="AA17" s="59" t="n">
        <v>3000</v>
      </c>
      <c r="AB17" s="59" t="n">
        <v>372.3</v>
      </c>
      <c r="AC17" s="59" t="n">
        <f aca="false">AB17*100/AA17</f>
        <v>12.41</v>
      </c>
      <c r="AD17" s="59" t="n">
        <v>0</v>
      </c>
      <c r="AE17" s="59" t="n">
        <v>0</v>
      </c>
      <c r="AF17" s="59" t="n">
        <v>0</v>
      </c>
      <c r="AG17" s="59" t="n">
        <v>0</v>
      </c>
      <c r="AH17" s="59" t="n">
        <v>242528.9</v>
      </c>
      <c r="AI17" s="59" t="n">
        <v>40421.6</v>
      </c>
      <c r="AJ17" s="59" t="n">
        <v>0</v>
      </c>
      <c r="AK17" s="59" t="n">
        <v>0</v>
      </c>
      <c r="AL17" s="59" t="n">
        <v>6690.7</v>
      </c>
      <c r="AM17" s="59" t="n">
        <v>0</v>
      </c>
      <c r="AN17" s="59" t="n">
        <v>0</v>
      </c>
      <c r="AO17" s="59" t="n">
        <v>0</v>
      </c>
      <c r="AP17" s="59" t="n">
        <v>0</v>
      </c>
      <c r="AQ17" s="59" t="n">
        <v>0</v>
      </c>
      <c r="AR17" s="59" t="n">
        <f aca="false">AU17+AW17+AY17+BA17</f>
        <v>83000</v>
      </c>
      <c r="AS17" s="59" t="n">
        <f aca="false">AV17+AX17+AZ17+BB17</f>
        <v>13836.1643</v>
      </c>
      <c r="AT17" s="59" t="n">
        <f aca="false">AS17*100/AR17</f>
        <v>16.6700774698795</v>
      </c>
      <c r="AU17" s="59" t="n">
        <v>81000</v>
      </c>
      <c r="AV17" s="59" t="n">
        <v>13689.5643</v>
      </c>
      <c r="AW17" s="59" t="n">
        <v>0</v>
      </c>
      <c r="AX17" s="59" t="n">
        <v>0</v>
      </c>
      <c r="AY17" s="59" t="n">
        <v>0</v>
      </c>
      <c r="AZ17" s="59" t="n">
        <v>0</v>
      </c>
      <c r="BA17" s="59" t="n">
        <v>2000</v>
      </c>
      <c r="BB17" s="59" t="n">
        <v>146.6</v>
      </c>
      <c r="BC17" s="59" t="n">
        <v>0</v>
      </c>
      <c r="BD17" s="59" t="n">
        <v>0</v>
      </c>
      <c r="BE17" s="59" t="n">
        <v>5357</v>
      </c>
      <c r="BF17" s="59" t="n">
        <v>0</v>
      </c>
      <c r="BG17" s="59" t="n">
        <v>0</v>
      </c>
      <c r="BH17" s="59" t="n">
        <v>0</v>
      </c>
      <c r="BI17" s="59"/>
      <c r="BJ17" s="59" t="n">
        <v>84500</v>
      </c>
      <c r="BK17" s="59" t="n">
        <v>12622.8195</v>
      </c>
      <c r="BL17" s="59" t="n">
        <v>51000</v>
      </c>
      <c r="BM17" s="59" t="n">
        <v>6446.8195</v>
      </c>
      <c r="BN17" s="59" t="n">
        <v>500</v>
      </c>
      <c r="BO17" s="59" t="n">
        <v>0</v>
      </c>
      <c r="BP17" s="59" t="n">
        <v>1000</v>
      </c>
      <c r="BQ17" s="59" t="n">
        <v>20</v>
      </c>
      <c r="BR17" s="59" t="n">
        <v>75382.6</v>
      </c>
      <c r="BS17" s="59" t="n">
        <v>3000</v>
      </c>
      <c r="BT17" s="59" t="n">
        <v>6000</v>
      </c>
      <c r="BU17" s="59" t="n">
        <v>623</v>
      </c>
      <c r="BV17" s="59" t="n">
        <v>0</v>
      </c>
      <c r="BW17" s="59" t="n">
        <v>0</v>
      </c>
      <c r="BX17" s="59" t="n">
        <f aca="false">O17+R17+U17+X17+AA17+AD17+AF17+AH17+AL17+AN17+AP17+AU17+AW17+AY17+BA17+BC17+BE17+BG17+BJ17+BN17+BP17+BR17+BT17+AJ17</f>
        <v>591189.2</v>
      </c>
      <c r="BY17" s="59" t="n">
        <f aca="false">P17+S17+V17+Y17+AB17+AE17+AG17+AI17+AM17+AO17+AQ17+AV17+AX17+AZ17+BB17+BD17+BF17+BH17+BK17+BO17+BQ17+BS17+BU17+AK17+BW17</f>
        <v>87341.6557</v>
      </c>
      <c r="BZ17" s="59" t="n">
        <v>0</v>
      </c>
      <c r="CA17" s="59" t="n">
        <v>0</v>
      </c>
      <c r="CB17" s="59" t="n">
        <v>0</v>
      </c>
      <c r="CC17" s="59" t="n">
        <v>0</v>
      </c>
      <c r="CD17" s="59" t="n">
        <v>0</v>
      </c>
      <c r="CE17" s="59" t="n">
        <v>0</v>
      </c>
      <c r="CF17" s="59" t="n">
        <v>40000</v>
      </c>
      <c r="CG17" s="59" t="n">
        <v>15000</v>
      </c>
      <c r="CH17" s="59" t="n">
        <v>0</v>
      </c>
      <c r="CI17" s="59" t="n">
        <v>0</v>
      </c>
      <c r="CJ17" s="59" t="n">
        <v>0</v>
      </c>
      <c r="CK17" s="59" t="n">
        <v>0</v>
      </c>
      <c r="CL17" s="59" t="n">
        <v>0</v>
      </c>
      <c r="CM17" s="59" t="n">
        <f aca="false">BZ17+CB17+CD17+CF17+CH17+CJ17</f>
        <v>40000</v>
      </c>
      <c r="CN17" s="59" t="n">
        <f aca="false">CA17+CC17+CE17+CG17+CI17+CK17+CL17</f>
        <v>15000</v>
      </c>
    </row>
    <row r="18" s="63" customFormat="true" ht="27" hidden="false" customHeight="true" outlineLevel="0" collapsed="false">
      <c r="B18" s="64"/>
      <c r="C18" s="64" t="s">
        <v>65</v>
      </c>
      <c r="D18" s="65" t="n">
        <f aca="false">SUM(D10:D17)</f>
        <v>516386.7117</v>
      </c>
      <c r="E18" s="65" t="n">
        <f aca="false">SUM(E10:E17)</f>
        <v>427258.146</v>
      </c>
      <c r="F18" s="65" t="n">
        <f aca="false">SUM(F10:F17)</f>
        <v>5654443.28</v>
      </c>
      <c r="G18" s="65" t="n">
        <f aca="false">SUM(G10:G17)</f>
        <v>917021.6661</v>
      </c>
      <c r="H18" s="65" t="n">
        <f aca="false">G18*100/F18</f>
        <v>16.2177180084827</v>
      </c>
      <c r="I18" s="65" t="n">
        <f aca="false">SUM(I10:I17)</f>
        <v>2033781.58</v>
      </c>
      <c r="J18" s="65" t="n">
        <f aca="false">SUM(J10:J17)</f>
        <v>325076.1611</v>
      </c>
      <c r="K18" s="65" t="n">
        <f aca="false">J18*100/I18</f>
        <v>15.9838285633406</v>
      </c>
      <c r="L18" s="65" t="n">
        <f aca="false">SUM(L10:L17)</f>
        <v>479763.839</v>
      </c>
      <c r="M18" s="65" t="n">
        <f aca="false">SUM(M10:M17)</f>
        <v>111705.4404</v>
      </c>
      <c r="N18" s="65" t="n">
        <f aca="false">M18*100/L18</f>
        <v>23.2834222422503</v>
      </c>
      <c r="O18" s="65" t="n">
        <f aca="false">SUM(O10:O17)</f>
        <v>147433.839</v>
      </c>
      <c r="P18" s="65" t="n">
        <f aca="false">SUM(P10:P17)</f>
        <v>30290.1014</v>
      </c>
      <c r="Q18" s="65" t="n">
        <f aca="false">P18*100/O18</f>
        <v>20.5448773534277</v>
      </c>
      <c r="R18" s="65" t="n">
        <f aca="false">SUM(R10:R17)</f>
        <v>186441.691</v>
      </c>
      <c r="S18" s="65" t="n">
        <f aca="false">SUM(S10:S17)</f>
        <v>11385.8213</v>
      </c>
      <c r="T18" s="65" t="n">
        <f aca="false">S18*100/R18</f>
        <v>6.10690733329596</v>
      </c>
      <c r="U18" s="65" t="n">
        <f aca="false">SUM(U10:U17)</f>
        <v>332330</v>
      </c>
      <c r="V18" s="65" t="n">
        <f aca="false">SUM(V10:V17)</f>
        <v>81415.339</v>
      </c>
      <c r="W18" s="65" t="n">
        <f aca="false">V18*100/U18</f>
        <v>24.4983417085427</v>
      </c>
      <c r="X18" s="65" t="n">
        <f aca="false">SUM(X10:X17)</f>
        <v>82855.22</v>
      </c>
      <c r="Y18" s="65" t="n">
        <f aca="false">SUM(Y10:Y17)</f>
        <v>21269.513</v>
      </c>
      <c r="Z18" s="65" t="n">
        <f aca="false">Y18*100/X18</f>
        <v>25.6706976337761</v>
      </c>
      <c r="AA18" s="65" t="n">
        <f aca="false">SUM(AA10:AA17)</f>
        <v>25600</v>
      </c>
      <c r="AB18" s="65" t="n">
        <f aca="false">SUM(AB10:AB17)</f>
        <v>3965.95</v>
      </c>
      <c r="AC18" s="65" t="n">
        <f aca="false">AB18*100/AA18</f>
        <v>15.4919921875</v>
      </c>
      <c r="AD18" s="65" t="n">
        <f aca="false">SUM(AD10:AD17)</f>
        <v>0</v>
      </c>
      <c r="AE18" s="65" t="n">
        <f aca="false">SUM(AE10:AE17)</f>
        <v>0</v>
      </c>
      <c r="AF18" s="65" t="n">
        <f aca="false">SUM(AF10:AF17)</f>
        <v>0</v>
      </c>
      <c r="AG18" s="65" t="n">
        <f aca="false">SUM(AG10:AG17)</f>
        <v>0</v>
      </c>
      <c r="AH18" s="65" t="n">
        <f aca="false">SUM(AH10:AH17)</f>
        <v>3363988.3</v>
      </c>
      <c r="AI18" s="65" t="n">
        <f aca="false">SUM(AI10:AI17)</f>
        <v>560665</v>
      </c>
      <c r="AJ18" s="65" t="n">
        <f aca="false">SUM(AJ10:AJ17)</f>
        <v>0</v>
      </c>
      <c r="AK18" s="65" t="n">
        <f aca="false">SUM(AK10:AK17)</f>
        <v>0</v>
      </c>
      <c r="AL18" s="65" t="n">
        <f aca="false">SUM(AL10:AL17)</f>
        <v>39390.2</v>
      </c>
      <c r="AM18" s="65" t="n">
        <f aca="false">SUM(AM10:AM17)</f>
        <v>0</v>
      </c>
      <c r="AN18" s="65" t="n">
        <f aca="false">SUM(AN10:AN17)</f>
        <v>0</v>
      </c>
      <c r="AO18" s="65" t="n">
        <f aca="false">SUM(AO10:AO17)</f>
        <v>0</v>
      </c>
      <c r="AP18" s="65" t="n">
        <f aca="false">SUM(AP10:AP17)</f>
        <v>0</v>
      </c>
      <c r="AQ18" s="65" t="n">
        <f aca="false">SUM(AQ10:AQ17)</f>
        <v>0</v>
      </c>
      <c r="AR18" s="65" t="n">
        <f aca="false">SUM(AR10:AR17)</f>
        <v>622465.13</v>
      </c>
      <c r="AS18" s="65" t="n">
        <f aca="false">SUM(AS10:AS17)</f>
        <v>85745.9463</v>
      </c>
      <c r="AT18" s="65" t="n">
        <f aca="false">AS18*100/AR18</f>
        <v>13.7752208384749</v>
      </c>
      <c r="AU18" s="65" t="n">
        <f aca="false">SUM(AU10:AU17)</f>
        <v>375585.13</v>
      </c>
      <c r="AV18" s="65" t="n">
        <f aca="false">SUM(AV10:AV17)</f>
        <v>47824.0013</v>
      </c>
      <c r="AW18" s="65" t="n">
        <f aca="false">SUM(AW10:AW17)</f>
        <v>0</v>
      </c>
      <c r="AX18" s="65" t="n">
        <f aca="false">SUM(AX10:AX17)</f>
        <v>0</v>
      </c>
      <c r="AY18" s="65" t="n">
        <f aca="false">SUM(AY10:AY17)</f>
        <v>224810</v>
      </c>
      <c r="AZ18" s="65" t="n">
        <f aca="false">SUM(AZ10:AZ17)</f>
        <v>34591.675</v>
      </c>
      <c r="BA18" s="65" t="n">
        <f aca="false">SUM(BA10:BA17)</f>
        <v>22070</v>
      </c>
      <c r="BB18" s="65" t="n">
        <f aca="false">SUM(BB10:BB17)</f>
        <v>3330.27</v>
      </c>
      <c r="BC18" s="65" t="n">
        <f aca="false">SUM(BC10:BC17)</f>
        <v>0</v>
      </c>
      <c r="BD18" s="65" t="n">
        <f aca="false">SUM(BD10:BD17)</f>
        <v>0</v>
      </c>
      <c r="BE18" s="65" t="n">
        <f aca="false">SUM(BE10:BE17)</f>
        <v>22996.2</v>
      </c>
      <c r="BF18" s="65" t="n">
        <f aca="false">SUM(BF10:BF17)</f>
        <v>-2225.495</v>
      </c>
      <c r="BG18" s="65" t="n">
        <f aca="false">SUM(BG10:BG17)</f>
        <v>3560</v>
      </c>
      <c r="BH18" s="65" t="n">
        <f aca="false">SUM(BH10:BH17)</f>
        <v>237</v>
      </c>
      <c r="BI18" s="65" t="n">
        <f aca="false">SUM(BI10:BI17)</f>
        <v>0</v>
      </c>
      <c r="BJ18" s="65" t="n">
        <f aca="false">SUM(BJ10:BJ17)</f>
        <v>482595.7</v>
      </c>
      <c r="BK18" s="65" t="n">
        <f aca="false">SUM(BK10:BK17)</f>
        <v>56665.3971</v>
      </c>
      <c r="BL18" s="65" t="n">
        <f aca="false">SUM(BL10:BL17)</f>
        <v>242362.2</v>
      </c>
      <c r="BM18" s="65" t="n">
        <f aca="false">SUM(BM10:BM17)</f>
        <v>30656.2231</v>
      </c>
      <c r="BN18" s="65" t="n">
        <f aca="false">SUM(BN10:BN17)</f>
        <v>9950</v>
      </c>
      <c r="BO18" s="65" t="n">
        <f aca="false">SUM(BO10:BO17)</f>
        <v>913.81</v>
      </c>
      <c r="BP18" s="65" t="n">
        <f aca="false">SUM(BP10:BP17)</f>
        <v>7150</v>
      </c>
      <c r="BQ18" s="65" t="n">
        <f aca="false">SUM(BQ10:BQ17)</f>
        <v>4058</v>
      </c>
      <c r="BR18" s="65" t="n">
        <f aca="false">SUM(BR10:BR17)</f>
        <v>105382.6</v>
      </c>
      <c r="BS18" s="65" t="n">
        <f aca="false">SUM(BS10:BS17)</f>
        <v>7500</v>
      </c>
      <c r="BT18" s="65" t="n">
        <f aca="false">SUM(BT10:BT17)</f>
        <v>133400</v>
      </c>
      <c r="BU18" s="65" t="n">
        <f aca="false">SUM(BU10:BU17)</f>
        <v>29129.283</v>
      </c>
      <c r="BV18" s="65" t="n">
        <f aca="false">SUM(BV10:BV17)</f>
        <v>0</v>
      </c>
      <c r="BW18" s="65" t="n">
        <f aca="false">SUM(BW10:BW17)</f>
        <v>0</v>
      </c>
      <c r="BX18" s="65" t="n">
        <f aca="false">SUM(BX10:BX17)</f>
        <v>5565538.88</v>
      </c>
      <c r="BY18" s="65" t="n">
        <f aca="false">SUM(BY10:BY17)</f>
        <v>891015.6661</v>
      </c>
      <c r="BZ18" s="65" t="n">
        <f aca="false">SUM(BZ10:BZ17)</f>
        <v>0</v>
      </c>
      <c r="CA18" s="65" t="n">
        <f aca="false">SUM(CA10:CA17)</f>
        <v>0</v>
      </c>
      <c r="CB18" s="65" t="n">
        <f aca="false">SUM(CB10:CB17)</f>
        <v>37898.4</v>
      </c>
      <c r="CC18" s="65" t="n">
        <f aca="false">SUM(CC10:CC17)</f>
        <v>0</v>
      </c>
      <c r="CD18" s="65" t="n">
        <f aca="false">SUM(CD10:CD17)</f>
        <v>0</v>
      </c>
      <c r="CE18" s="65" t="n">
        <f aca="false">SUM(CE10:CE17)</f>
        <v>0</v>
      </c>
      <c r="CF18" s="65" t="n">
        <f aca="false">SUM(CF10:CF17)</f>
        <v>51006</v>
      </c>
      <c r="CG18" s="65" t="n">
        <f aca="false">SUM(CG10:CG17)</f>
        <v>26006</v>
      </c>
      <c r="CH18" s="65" t="n">
        <f aca="false">SUM(CH10:CH17)</f>
        <v>0</v>
      </c>
      <c r="CI18" s="65" t="n">
        <f aca="false">SUM(CI10:CI17)</f>
        <v>0</v>
      </c>
      <c r="CJ18" s="65" t="n">
        <f aca="false">SUM(CJ10:CJ17)</f>
        <v>95036.8</v>
      </c>
      <c r="CK18" s="65" t="n">
        <f aca="false">SUM(CK10:CK17)</f>
        <v>0</v>
      </c>
      <c r="CL18" s="65" t="n">
        <f aca="false">SUM(CL10:CL17)</f>
        <v>0</v>
      </c>
      <c r="CM18" s="65" t="n">
        <f aca="false">SUM(CM10:CM17)</f>
        <v>183941.2</v>
      </c>
      <c r="CN18" s="65" t="n">
        <f aca="false">SUM(CN10:CN17)</f>
        <v>26006</v>
      </c>
    </row>
    <row r="19" customFormat="false" ht="27" hidden="false" customHeight="true" outlineLevel="0" collapsed="false"/>
  </sheetData>
  <mergeCells count="132">
    <mergeCell ref="B1:K1"/>
    <mergeCell ref="B2:O2"/>
    <mergeCell ref="O3:P3"/>
    <mergeCell ref="AZ3:BA3"/>
    <mergeCell ref="B4:B8"/>
    <mergeCell ref="C4:C8"/>
    <mergeCell ref="D4:D8"/>
    <mergeCell ref="E4:E8"/>
    <mergeCell ref="F4:H6"/>
    <mergeCell ref="I4:K6"/>
    <mergeCell ref="L4:BU4"/>
    <mergeCell ref="BW4:BW8"/>
    <mergeCell ref="BX4:BY6"/>
    <mergeCell ref="BZ4:CK4"/>
    <mergeCell ref="CL4:CL8"/>
    <mergeCell ref="CM4:CN6"/>
    <mergeCell ref="L5:AE5"/>
    <mergeCell ref="AF5:AO5"/>
    <mergeCell ref="AP5:AQ6"/>
    <mergeCell ref="AR5:BB5"/>
    <mergeCell ref="BC5:BH5"/>
    <mergeCell ref="BJ5:BO5"/>
    <mergeCell ref="BP5:BQ6"/>
    <mergeCell ref="BR5:BS6"/>
    <mergeCell ref="BT5:BV6"/>
    <mergeCell ref="BZ5:CC5"/>
    <mergeCell ref="CD5:CE6"/>
    <mergeCell ref="CF5:CK5"/>
    <mergeCell ref="L6:N6"/>
    <mergeCell ref="O6:Q6"/>
    <mergeCell ref="R6:T6"/>
    <mergeCell ref="U6:W6"/>
    <mergeCell ref="X6:Z6"/>
    <mergeCell ref="AA6:AC6"/>
    <mergeCell ref="AD6:AE6"/>
    <mergeCell ref="AF6:AG6"/>
    <mergeCell ref="AH6:AI6"/>
    <mergeCell ref="AJ6:AK6"/>
    <mergeCell ref="AL6:AM6"/>
    <mergeCell ref="AN6:AO6"/>
    <mergeCell ref="AR6:AT6"/>
    <mergeCell ref="AU6:AV6"/>
    <mergeCell ref="AW6:AX6"/>
    <mergeCell ref="AY6:AZ6"/>
    <mergeCell ref="BA6:BB6"/>
    <mergeCell ref="BC6:BD6"/>
    <mergeCell ref="BE6:BF6"/>
    <mergeCell ref="BG6:BI6"/>
    <mergeCell ref="BJ6:BK6"/>
    <mergeCell ref="BL6:BM6"/>
    <mergeCell ref="BN6:BO6"/>
    <mergeCell ref="BZ6:CA6"/>
    <mergeCell ref="CB6:CC6"/>
    <mergeCell ref="CF6:CG6"/>
    <mergeCell ref="CH6:CI6"/>
    <mergeCell ref="CJ6:CK6"/>
    <mergeCell ref="F7:F8"/>
    <mergeCell ref="G7:H7"/>
    <mergeCell ref="I7:I8"/>
    <mergeCell ref="J7:K7"/>
    <mergeCell ref="L7:L8"/>
    <mergeCell ref="M7:N7"/>
    <mergeCell ref="O7:O8"/>
    <mergeCell ref="P7:Q7"/>
    <mergeCell ref="R7:R8"/>
    <mergeCell ref="S7:T7"/>
    <mergeCell ref="U7:U8"/>
    <mergeCell ref="V7:W7"/>
    <mergeCell ref="X7:X8"/>
    <mergeCell ref="Y7:Z7"/>
    <mergeCell ref="AA7:AA8"/>
    <mergeCell ref="AB7:AC7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T7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M7:CM8"/>
    <mergeCell ref="CN7:CN8"/>
    <mergeCell ref="BV8:BV9"/>
  </mergeCells>
  <printOptions headings="false" gridLines="false" gridLinesSet="true" horizontalCentered="false" verticalCentered="false"/>
  <pageMargins left="0.25" right="0.240277777777778" top="0.340277777777778" bottom="0.3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3-12T06:09:25Z</cp:lastPrinted>
  <dcterms:modified xsi:type="dcterms:W3CDTF">2019-03-19T12:30:23Z</dcterms:modified>
  <cp:revision>0</cp:revision>
  <dc:subject/>
  <dc:title/>
</cp:coreProperties>
</file>